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2662185629915</v>
          </cell>
        </row>
        <row r="225">
          <cell r="J225">
            <v>0.272753856026885</v>
          </cell>
        </row>
        <row r="227">
          <cell r="J227">
            <v>0.030019579728</v>
          </cell>
        </row>
        <row r="229">
          <cell r="J229">
            <v>0.0215923209127966</v>
          </cell>
        </row>
        <row r="230">
          <cell r="J230" t="str">
            <v>IE</v>
          </cell>
        </row>
        <row r="233">
          <cell r="J233">
            <v>0.10438</v>
          </cell>
        </row>
        <row r="257">
          <cell r="J257">
            <v>0.1725862266</v>
          </cell>
        </row>
        <row r="302">
          <cell r="J302">
            <v>0.0004852995798</v>
          </cell>
        </row>
        <row r="303">
          <cell r="J303">
            <v>0.03983441412</v>
          </cell>
        </row>
        <row r="304">
          <cell r="J304">
            <v>0.01470695</v>
          </cell>
        </row>
        <row r="309">
          <cell r="J309">
            <v>24.2056722714023</v>
          </cell>
        </row>
        <row r="312">
          <cell r="J312">
            <v>24.2056722714023</v>
          </cell>
        </row>
        <row r="313">
          <cell r="J313">
            <v>24.2056722714023</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188497187329254</v>
          </cell>
        </row>
        <row r="213">
          <cell r="J213">
            <v>0.038054447638383</v>
          </cell>
        </row>
        <row r="214">
          <cell r="J214">
            <v>0.0823713454771526</v>
          </cell>
        </row>
        <row r="215">
          <cell r="J215">
            <v>0.0120264295552108</v>
          </cell>
        </row>
        <row r="217">
          <cell r="J217">
            <v>0.0562756336223952</v>
          </cell>
        </row>
        <row r="218">
          <cell r="J218" t="str">
            <v>IE</v>
          </cell>
        </row>
        <row r="219">
          <cell r="J219">
            <v>0.000235157982055444</v>
          </cell>
        </row>
        <row r="221">
          <cell r="J221">
            <v>0.0206354357709367</v>
          </cell>
        </row>
        <row r="223">
          <cell r="J223">
            <v>0.848914846104195</v>
          </cell>
        </row>
        <row r="225">
          <cell r="J225">
            <v>0.675029840893085</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30337601432</v>
          </cell>
        </row>
        <row r="303">
          <cell r="J303">
            <v>0.2164440408</v>
          </cell>
        </row>
        <row r="304">
          <cell r="J304">
            <v>0.07353475</v>
          </cell>
        </row>
        <row r="309">
          <cell r="J309">
            <v>9.46245590933141</v>
          </cell>
        </row>
        <row r="312">
          <cell r="J312">
            <v>9.46245590933141</v>
          </cell>
        </row>
        <row r="313">
          <cell r="J313">
            <v>9.46245590933141</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942485936646268</v>
          </cell>
        </row>
        <row r="213">
          <cell r="J213">
            <v>0.190272238191914</v>
          </cell>
        </row>
        <row r="214">
          <cell r="J214">
            <v>0.411856727385764</v>
          </cell>
        </row>
        <row r="215">
          <cell r="J215">
            <v>0.0601321477760544</v>
          </cell>
        </row>
        <row r="217">
          <cell r="J217">
            <v>4.43095374055461</v>
          </cell>
        </row>
        <row r="218">
          <cell r="J218" t="str">
            <v>IE</v>
          </cell>
        </row>
        <row r="219">
          <cell r="J219">
            <v>0.000690902268843556</v>
          </cell>
        </row>
        <row r="221">
          <cell r="J221">
            <v>0.0956920867987131</v>
          </cell>
        </row>
        <row r="223">
          <cell r="J223">
            <v>1.62729000343031</v>
          </cell>
        </row>
        <row r="225">
          <cell r="J225">
            <v>0.256801705368486</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4959502192</v>
          </cell>
        </row>
        <row r="303">
          <cell r="J303">
            <v>0.4467027216</v>
          </cell>
        </row>
        <row r="304">
          <cell r="J304">
            <v>0.13236255</v>
          </cell>
        </row>
        <row r="309">
          <cell r="J309">
            <v>45.4761087105881</v>
          </cell>
        </row>
        <row r="312">
          <cell r="J312">
            <v>45.4761087105881</v>
          </cell>
        </row>
        <row r="313">
          <cell r="J313">
            <v>45.4761087105881</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32.044521845973</v>
          </cell>
        </row>
        <row r="213">
          <cell r="J213">
            <v>6.46925609852513</v>
          </cell>
        </row>
        <row r="214">
          <cell r="J214">
            <v>14.0031287311159</v>
          </cell>
        </row>
        <row r="215">
          <cell r="J215">
            <v>2.04449302438584</v>
          </cell>
        </row>
        <row r="217">
          <cell r="J217">
            <v>96.9478697051649</v>
          </cell>
        </row>
        <row r="218">
          <cell r="J218" t="str">
            <v>IE</v>
          </cell>
        </row>
        <row r="219">
          <cell r="J219">
            <v>0.0183453879743924</v>
          </cell>
        </row>
        <row r="221">
          <cell r="J221">
            <v>0.162907523210578</v>
          </cell>
        </row>
        <row r="223">
          <cell r="J223">
            <v>2.09822234978248</v>
          </cell>
        </row>
        <row r="225">
          <cell r="J225">
            <v>0.684454588782325</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5168800716</v>
          </cell>
        </row>
        <row r="303">
          <cell r="J303">
            <v>0.5134661412</v>
          </cell>
        </row>
        <row r="304">
          <cell r="J304">
            <v>0.294139</v>
          </cell>
        </row>
        <row r="309">
          <cell r="J309">
            <v>196.690072048246</v>
          </cell>
        </row>
        <row r="312">
          <cell r="J312">
            <v>196.690072048246</v>
          </cell>
        </row>
        <row r="313">
          <cell r="J313">
            <v>196.690072048246</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60068130592695</v>
          </cell>
        </row>
        <row r="225">
          <cell r="J225">
            <v>0.560976949597806</v>
          </cell>
        </row>
        <row r="227">
          <cell r="J227">
            <v>0.007021555236</v>
          </cell>
        </row>
        <row r="230">
          <cell r="J230" t="str">
            <v>IE</v>
          </cell>
        </row>
        <row r="233">
          <cell r="J233">
            <v>0.15657</v>
          </cell>
        </row>
        <row r="255">
          <cell r="J255">
            <v>1.3292028</v>
          </cell>
        </row>
        <row r="257">
          <cell r="J257">
            <v>2.27780525436</v>
          </cell>
        </row>
        <row r="302">
          <cell r="J302">
            <v>0.00425677059996</v>
          </cell>
        </row>
        <row r="303">
          <cell r="J303">
            <v>0.2164440408</v>
          </cell>
        </row>
        <row r="304">
          <cell r="J304">
            <v>0.04412085</v>
          </cell>
        </row>
        <row r="309">
          <cell r="J309">
            <v>10.2758924957794</v>
          </cell>
        </row>
        <row r="312">
          <cell r="J312">
            <v>10.2758924957794</v>
          </cell>
        </row>
        <row r="313">
          <cell r="J313">
            <v>10.2758924957794</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1.31948031130477</v>
          </cell>
        </row>
        <row r="213">
          <cell r="J213">
            <v>0.26638113346868</v>
          </cell>
        </row>
        <row r="214">
          <cell r="J214">
            <v>0.576599418340068</v>
          </cell>
        </row>
        <row r="215">
          <cell r="J215">
            <v>0.0841850068864755</v>
          </cell>
        </row>
        <row r="217">
          <cell r="J217">
            <v>0.706086495962214</v>
          </cell>
        </row>
        <row r="218">
          <cell r="J218" t="str">
            <v>IE</v>
          </cell>
        </row>
        <row r="219">
          <cell r="J219">
            <v>0.00126994068521562</v>
          </cell>
        </row>
        <row r="221">
          <cell r="J221">
            <v>5.1611806811659</v>
          </cell>
        </row>
        <row r="223">
          <cell r="J223">
            <v>28.6131842522894</v>
          </cell>
        </row>
        <row r="225">
          <cell r="J225">
            <v>2.59765368207784</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9330987576</v>
          </cell>
        </row>
        <row r="303">
          <cell r="J303">
            <v>0.2578879608</v>
          </cell>
        </row>
        <row r="304">
          <cell r="J304">
            <v>4.80917265</v>
          </cell>
        </row>
        <row r="309">
          <cell r="J309">
            <v>96.8348198753697</v>
          </cell>
        </row>
        <row r="312">
          <cell r="J312">
            <v>96.8348198753697</v>
          </cell>
        </row>
        <row r="313">
          <cell r="J313">
            <v>96.8348198753697</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55.96965951297</v>
          </cell>
        </row>
        <row r="213">
          <cell r="J213">
            <v>77.497681121224</v>
          </cell>
        </row>
        <row r="214">
          <cell r="J214">
            <v>41.0099603426773</v>
          </cell>
        </row>
        <row r="215">
          <cell r="J215">
            <v>139.244099404083</v>
          </cell>
        </row>
        <row r="217">
          <cell r="J217">
            <v>11.9803951668735</v>
          </cell>
        </row>
        <row r="218">
          <cell r="J218" t="str">
            <v>IE</v>
          </cell>
        </row>
        <row r="219">
          <cell r="J219">
            <v>0.434242191449275</v>
          </cell>
        </row>
        <row r="221">
          <cell r="J221">
            <v>16.6983530727314</v>
          </cell>
        </row>
        <row r="223">
          <cell r="J223">
            <v>11.5591518908817</v>
          </cell>
        </row>
        <row r="225">
          <cell r="J225">
            <v>1.10238350008907</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8424689674</v>
          </cell>
        </row>
        <row r="303">
          <cell r="J303">
            <v>5.73351602399999</v>
          </cell>
        </row>
        <row r="304">
          <cell r="J304">
            <v>0.39708765</v>
          </cell>
        </row>
        <row r="309">
          <cell r="J309">
            <v>1716.70189038697</v>
          </cell>
        </row>
        <row r="312">
          <cell r="J312">
            <v>1716.70189038697</v>
          </cell>
        </row>
        <row r="313">
          <cell r="J313">
            <v>1716.70189038697</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188497187329254</v>
          </cell>
        </row>
        <row r="213">
          <cell r="J213">
            <v>0.038054447638383</v>
          </cell>
        </row>
        <row r="214">
          <cell r="J214">
            <v>0.0823713454771527</v>
          </cell>
        </row>
        <row r="215">
          <cell r="J215">
            <v>0.0120264295552108</v>
          </cell>
        </row>
        <row r="217">
          <cell r="J217">
            <v>0.0973720453602057</v>
          </cell>
        </row>
        <row r="218">
          <cell r="J218" t="str">
            <v>IE</v>
          </cell>
        </row>
        <row r="219">
          <cell r="J219">
            <v>0.00253988137043124</v>
          </cell>
        </row>
        <row r="221">
          <cell r="J221">
            <v>0.380077756294257</v>
          </cell>
        </row>
        <row r="223">
          <cell r="J223">
            <v>0.0311866822341083</v>
          </cell>
        </row>
        <row r="225">
          <cell r="J225">
            <v>0.0109095371407717</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31685530984</v>
          </cell>
        </row>
        <row r="303">
          <cell r="J303">
            <v>0.001416110706</v>
          </cell>
        </row>
        <row r="304">
          <cell r="J304">
            <v>0.003823807</v>
          </cell>
        </row>
        <row r="309">
          <cell r="J309">
            <v>9.86510669328005</v>
          </cell>
        </row>
        <row r="312">
          <cell r="J312">
            <v>9.86510669328005</v>
          </cell>
        </row>
        <row r="313">
          <cell r="J313">
            <v>9.86510669328005</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11449792824</v>
          </cell>
        </row>
        <row r="209">
          <cell r="J209">
            <v>0.0281373932099609</v>
          </cell>
        </row>
        <row r="210">
          <cell r="J210">
            <v>0.00488171069964893</v>
          </cell>
        </row>
        <row r="211">
          <cell r="J211">
            <v>0.0058824599399682</v>
          </cell>
        </row>
        <row r="212">
          <cell r="J212">
            <v>18.8497187329254</v>
          </cell>
        </row>
        <row r="213">
          <cell r="J213">
            <v>3.8054447638383</v>
          </cell>
        </row>
        <row r="214">
          <cell r="J214">
            <v>8.23713454771526</v>
          </cell>
        </row>
        <row r="215">
          <cell r="J215">
            <v>1.20264295552108</v>
          </cell>
        </row>
        <row r="217">
          <cell r="J217">
            <v>38.5363733326897</v>
          </cell>
        </row>
        <row r="218">
          <cell r="J218" t="str">
            <v>IE</v>
          </cell>
        </row>
        <row r="219">
          <cell r="J219">
            <v>0.00403330242220607</v>
          </cell>
        </row>
        <row r="221">
          <cell r="J221">
            <v>0.93176480244568</v>
          </cell>
        </row>
        <row r="223">
          <cell r="J223">
            <v>5.11982349318011</v>
          </cell>
        </row>
        <row r="225">
          <cell r="J225">
            <v>8.63130343188709</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3.2040764826</v>
          </cell>
        </row>
        <row r="304">
          <cell r="J304">
            <v>0.005000363</v>
          </cell>
        </row>
        <row r="309">
          <cell r="J309">
            <v>848.524631619862</v>
          </cell>
        </row>
        <row r="312">
          <cell r="J312">
            <v>848.524631619862</v>
          </cell>
        </row>
        <row r="313">
          <cell r="J313">
            <v>848.524631619862</v>
          </cell>
        </row>
        <row r="315">
          <cell r="J315">
            <v>0.0150361678770194</v>
          </cell>
        </row>
        <row r="316">
          <cell r="J316">
            <v>0.0599983435698655</v>
          </cell>
        </row>
        <row r="317">
          <cell r="J317">
            <v>0.533941468049145</v>
          </cell>
        </row>
      </sheetData>
      <sheetData sheetId="9">
        <row r="200">
          <cell r="J200">
            <v>0.851311678532156</v>
          </cell>
        </row>
        <row r="201">
          <cell r="J201">
            <v>0.0126177113407912</v>
          </cell>
        </row>
        <row r="202">
          <cell r="J202">
            <v>6.8096266911517</v>
          </cell>
        </row>
        <row r="203">
          <cell r="J203" t="str">
            <v>IE</v>
          </cell>
        </row>
        <row r="204">
          <cell r="J204" t="str">
            <v>IE</v>
          </cell>
        </row>
        <row r="205">
          <cell r="J205" t="str">
            <v>IE</v>
          </cell>
        </row>
        <row r="206">
          <cell r="J206" t="str">
            <v>IE</v>
          </cell>
        </row>
        <row r="207">
          <cell r="J207" t="str">
            <v>IE</v>
          </cell>
        </row>
        <row r="208">
          <cell r="J208">
            <v>2.7165690814776</v>
          </cell>
        </row>
        <row r="209">
          <cell r="J209">
            <v>0.07087555888</v>
          </cell>
        </row>
        <row r="210">
          <cell r="J210">
            <v>0.000344100590246558</v>
          </cell>
        </row>
        <row r="211">
          <cell r="J211">
            <v>0.000670454918752551</v>
          </cell>
        </row>
        <row r="212">
          <cell r="J212">
            <v>0.9843596526947</v>
          </cell>
        </row>
        <row r="213">
          <cell r="J213">
            <v>0.282449641625</v>
          </cell>
        </row>
        <row r="214">
          <cell r="J214">
            <v>0.5420021725896</v>
          </cell>
        </row>
        <row r="215">
          <cell r="J215">
            <v>0.06091197581958</v>
          </cell>
        </row>
        <row r="219">
          <cell r="J219">
            <v>0.010159525481725</v>
          </cell>
        </row>
        <row r="221">
          <cell r="J221">
            <v>0.0843994781687966</v>
          </cell>
        </row>
        <row r="223">
          <cell r="J223">
            <v>0.602969683871832</v>
          </cell>
        </row>
        <row r="225">
          <cell r="J225">
            <v>35.3866910060786</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2.805878337052</v>
          </cell>
        </row>
        <row r="259">
          <cell r="J259">
            <v>0.090096</v>
          </cell>
        </row>
        <row r="279">
          <cell r="J279">
            <v>0.01125</v>
          </cell>
        </row>
        <row r="302">
          <cell r="J302">
            <v>1.632224253394E-005</v>
          </cell>
        </row>
        <row r="303">
          <cell r="J303">
            <v>0.12710349648</v>
          </cell>
        </row>
        <row r="304">
          <cell r="J304">
            <v>0.01470695</v>
          </cell>
        </row>
        <row r="306">
          <cell r="J306">
            <v>31.3215902471155</v>
          </cell>
        </row>
        <row r="309">
          <cell r="J309">
            <v>122.994202745171</v>
          </cell>
        </row>
        <row r="312">
          <cell r="J312">
            <v>122.994202745171</v>
          </cell>
        </row>
        <row r="313">
          <cell r="J313">
            <v>122.994202745171</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8.85403129002</v>
          </cell>
        </row>
        <row r="213">
          <cell r="J213">
            <v>0.29778807075</v>
          </cell>
        </row>
        <row r="214">
          <cell r="J214">
            <v>0.426865872921</v>
          </cell>
        </row>
        <row r="215">
          <cell r="J215">
            <v>0.713281501233</v>
          </cell>
        </row>
        <row r="223">
          <cell r="J223">
            <v>88.0949477164758</v>
          </cell>
        </row>
        <row r="225">
          <cell r="J225">
            <v>27.3029396261145</v>
          </cell>
        </row>
        <row r="227">
          <cell r="J227">
            <v>0.094075943084812</v>
          </cell>
        </row>
        <row r="230">
          <cell r="J230" t="str">
            <v>IE</v>
          </cell>
        </row>
        <row r="257">
          <cell r="J257">
            <v>66.510372306</v>
          </cell>
        </row>
        <row r="302">
          <cell r="J302">
            <v>22.41122788</v>
          </cell>
        </row>
        <row r="303">
          <cell r="J303">
            <v>27.406083297</v>
          </cell>
        </row>
        <row r="304">
          <cell r="J304">
            <v>7.86576211</v>
          </cell>
        </row>
        <row r="306">
          <cell r="J306">
            <v>36.5053499383631</v>
          </cell>
        </row>
        <row r="309">
          <cell r="J309">
            <v>430.22231167656</v>
          </cell>
        </row>
        <row r="312">
          <cell r="J312">
            <v>430.22231167656</v>
          </cell>
        </row>
        <row r="313">
          <cell r="J313">
            <v>430.22231167656</v>
          </cell>
        </row>
        <row r="320">
          <cell r="J320">
            <v>1.23440661234974</v>
          </cell>
        </row>
      </sheetData>
      <sheetData sheetId="11">
        <row r="200">
          <cell r="J200">
            <v>0.000206053589491927</v>
          </cell>
        </row>
        <row r="203">
          <cell r="J203" t="str">
            <v>IE</v>
          </cell>
        </row>
        <row r="204">
          <cell r="J204" t="str">
            <v>IE</v>
          </cell>
        </row>
        <row r="205">
          <cell r="J205" t="str">
            <v>IE</v>
          </cell>
        </row>
        <row r="206">
          <cell r="J206" t="str">
            <v>IE</v>
          </cell>
        </row>
        <row r="207">
          <cell r="J207" t="str">
            <v>IE</v>
          </cell>
        </row>
        <row r="208">
          <cell r="J208">
            <v>0.00447319755012029</v>
          </cell>
        </row>
        <row r="212">
          <cell r="J212">
            <v>0.0013190517607704</v>
          </cell>
        </row>
        <row r="213">
          <cell r="J213">
            <v>0.000814520751693</v>
          </cell>
        </row>
        <row r="214">
          <cell r="J214">
            <v>0.00082047509559</v>
          </cell>
        </row>
        <row r="215">
          <cell r="J215">
            <v>3.68813628657E-005</v>
          </cell>
        </row>
        <row r="223">
          <cell r="J223">
            <v>0.00244011071266667</v>
          </cell>
        </row>
        <row r="225">
          <cell r="J225">
            <v>0.000245528704</v>
          </cell>
        </row>
        <row r="302">
          <cell r="J302">
            <v>0.002195402861</v>
          </cell>
        </row>
        <row r="303">
          <cell r="J303">
            <v>0.0115357575451</v>
          </cell>
        </row>
        <row r="304">
          <cell r="J304">
            <v>0.000294139</v>
          </cell>
        </row>
        <row r="309">
          <cell r="J309">
            <v>0.024381118933298</v>
          </cell>
        </row>
        <row r="312">
          <cell r="J312">
            <v>0.024381118933298</v>
          </cell>
        </row>
        <row r="313">
          <cell r="J313">
            <v>0.024381118933298</v>
          </cell>
        </row>
      </sheetData>
      <sheetData sheetId="12">
        <row r="200">
          <cell r="J200">
            <v>0.103744859532688</v>
          </cell>
        </row>
        <row r="201">
          <cell r="J201">
            <v>0.00219512310527871</v>
          </cell>
        </row>
        <row r="202">
          <cell r="J202">
            <v>0.00245650391859094</v>
          </cell>
        </row>
        <row r="203">
          <cell r="J203" t="str">
            <v>IE</v>
          </cell>
        </row>
        <row r="204">
          <cell r="J204" t="str">
            <v>IE</v>
          </cell>
        </row>
        <row r="205">
          <cell r="J205" t="str">
            <v>IE</v>
          </cell>
        </row>
        <row r="206">
          <cell r="J206" t="str">
            <v>IE</v>
          </cell>
        </row>
        <row r="207">
          <cell r="J207" t="str">
            <v>IE</v>
          </cell>
        </row>
        <row r="208">
          <cell r="J208">
            <v>0.0487160265821117</v>
          </cell>
        </row>
        <row r="223">
          <cell r="J223">
            <v>0.0106145969285714</v>
          </cell>
        </row>
        <row r="225">
          <cell r="J225">
            <v>0.00301049483265306</v>
          </cell>
        </row>
        <row r="227">
          <cell r="J227">
            <v>0.000108</v>
          </cell>
        </row>
        <row r="230">
          <cell r="J230" t="str">
            <v>IE</v>
          </cell>
        </row>
        <row r="257">
          <cell r="J257">
            <v>0.0927692136</v>
          </cell>
        </row>
        <row r="302">
          <cell r="J302">
            <v>0.00231095038</v>
          </cell>
        </row>
        <row r="303">
          <cell r="J303">
            <v>0.001292999255</v>
          </cell>
        </row>
        <row r="304">
          <cell r="J304">
            <v>0.001470695</v>
          </cell>
        </row>
        <row r="309">
          <cell r="J309">
            <v>0.268689463134894</v>
          </cell>
        </row>
        <row r="312">
          <cell r="J312">
            <v>0.268689463134894</v>
          </cell>
        </row>
        <row r="313">
          <cell r="J313">
            <v>0.268689463134894</v>
          </cell>
        </row>
      </sheetData>
      <sheetData sheetId="13"/>
      <sheetData sheetId="14">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3136446393268</v>
          </cell>
        </row>
        <row r="209">
          <cell r="J209">
            <v>5.56008354406069</v>
          </cell>
        </row>
        <row r="210">
          <cell r="J210">
            <v>0.0103024511176155</v>
          </cell>
        </row>
        <row r="211">
          <cell r="J211">
            <v>0.00280650147496352</v>
          </cell>
        </row>
        <row r="212">
          <cell r="J212">
            <v>12.6837911897658</v>
          </cell>
        </row>
        <row r="213">
          <cell r="J213">
            <v>12.1947328746773</v>
          </cell>
        </row>
        <row r="214">
          <cell r="J214">
            <v>14.6804495945671</v>
          </cell>
        </row>
        <row r="215">
          <cell r="J215">
            <v>4.99503534708</v>
          </cell>
        </row>
        <row r="217">
          <cell r="J217">
            <v>9.00071387865488</v>
          </cell>
        </row>
        <row r="218">
          <cell r="J218" t="str">
            <v>IE</v>
          </cell>
        </row>
        <row r="219">
          <cell r="J219">
            <v>0.582024854008439</v>
          </cell>
        </row>
        <row r="221">
          <cell r="J221">
            <v>7.59528114396107</v>
          </cell>
        </row>
        <row r="222">
          <cell r="J222">
            <v>0.0313110320284698</v>
          </cell>
        </row>
        <row r="223">
          <cell r="J223">
            <v>1.16777997322455</v>
          </cell>
        </row>
        <row r="225">
          <cell r="J225">
            <v>16.4070133915904</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7812162918933</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56684040446901</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05617496370344</v>
          </cell>
        </row>
        <row r="302">
          <cell r="J302">
            <v>0.002966798097844</v>
          </cell>
        </row>
        <row r="303">
          <cell r="J303">
            <v>0.0607888202399999</v>
          </cell>
        </row>
        <row r="304">
          <cell r="J304">
            <v>0.013530394</v>
          </cell>
        </row>
        <row r="306">
          <cell r="J306">
            <v>12.0467654796598</v>
          </cell>
        </row>
        <row r="309">
          <cell r="J309">
            <v>210.161564327936</v>
          </cell>
        </row>
        <row r="312">
          <cell r="J312">
            <v>210.161564327936</v>
          </cell>
        </row>
        <row r="313">
          <cell r="J313">
            <v>210.161564327936</v>
          </cell>
        </row>
        <row r="315">
          <cell r="J315">
            <v>0.100458779869847</v>
          </cell>
        </row>
        <row r="316">
          <cell r="J316">
            <v>0.400857481676068</v>
          </cell>
        </row>
        <row r="317">
          <cell r="J317">
            <v>6.91348408818912</v>
          </cell>
        </row>
        <row r="320">
          <cell r="J320">
            <v>8.02364298027332</v>
          </cell>
        </row>
      </sheetData>
      <sheetData sheetId="15">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7.8479624073605</v>
          </cell>
        </row>
        <row r="209">
          <cell r="J209">
            <v>5.56008354406069</v>
          </cell>
        </row>
        <row r="210">
          <cell r="J210">
            <v>0.0103024511176155</v>
          </cell>
        </row>
        <row r="211">
          <cell r="J211">
            <v>0.00280650147496352</v>
          </cell>
        </row>
        <row r="212">
          <cell r="J212">
            <v>12.6837911897658</v>
          </cell>
        </row>
        <row r="213">
          <cell r="J213">
            <v>12.1947328746773</v>
          </cell>
        </row>
        <row r="214">
          <cell r="J214">
            <v>14.6804495945671</v>
          </cell>
        </row>
        <row r="215">
          <cell r="J215">
            <v>4.99503534708</v>
          </cell>
        </row>
        <row r="217">
          <cell r="J217">
            <v>4.86860226801033</v>
          </cell>
        </row>
        <row r="218">
          <cell r="J218" t="str">
            <v>IE</v>
          </cell>
        </row>
        <row r="219">
          <cell r="J219">
            <v>0.582024854008439</v>
          </cell>
        </row>
        <row r="221">
          <cell r="J221">
            <v>7.55629598477176</v>
          </cell>
        </row>
        <row r="222">
          <cell r="J222">
            <v>0.0313110320284698</v>
          </cell>
        </row>
        <row r="223">
          <cell r="J223">
            <v>0.9342705991734</v>
          </cell>
        </row>
        <row r="225">
          <cell r="J225">
            <v>14.6492575654431</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70249730335146</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3406394578914</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05617496370344</v>
          </cell>
        </row>
        <row r="302">
          <cell r="J302">
            <v>0.002966798097844</v>
          </cell>
        </row>
        <row r="303">
          <cell r="J303">
            <v>0.0607888202399999</v>
          </cell>
        </row>
        <row r="304">
          <cell r="J304">
            <v>0.013530394</v>
          </cell>
        </row>
        <row r="306">
          <cell r="J306">
            <v>10.3257989825656</v>
          </cell>
        </row>
        <row r="309">
          <cell r="J309">
            <v>177.579208714365</v>
          </cell>
        </row>
        <row r="312">
          <cell r="J312">
            <v>177.579208714365</v>
          </cell>
        </row>
        <row r="313">
          <cell r="J313">
            <v>177.579208714365</v>
          </cell>
        </row>
        <row r="315">
          <cell r="J315">
            <v>0.100458779869847</v>
          </cell>
        </row>
        <row r="316">
          <cell r="J316">
            <v>0.400857481676068</v>
          </cell>
        </row>
        <row r="317">
          <cell r="J317">
            <v>6.90988667651135</v>
          </cell>
        </row>
        <row r="320">
          <cell r="J320">
            <v>8.02364298027332</v>
          </cell>
        </row>
      </sheetData>
      <sheetData sheetId="16"/>
      <sheetData sheetId="17"/>
      <sheetData sheetId="18"/>
      <sheetData sheetId="19"/>
      <sheetData sheetId="20">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809.1097145652</v>
          </cell>
        </row>
        <row r="213">
          <cell r="T213">
            <v>214.253958510293</v>
          </cell>
        </row>
        <row r="214">
          <cell r="T214">
            <v>83.5210208490353</v>
          </cell>
        </row>
        <row r="215">
          <cell r="T215">
            <v>665.620160566142</v>
          </cell>
        </row>
        <row r="219">
          <cell r="T219">
            <v>1.35975238818565</v>
          </cell>
        </row>
        <row r="221">
          <cell r="T221">
            <v>204.97595384354</v>
          </cell>
        </row>
        <row r="222">
          <cell r="T222">
            <v>0.80782462633452</v>
          </cell>
        </row>
        <row r="223">
          <cell r="T223">
            <v>17.1045710368014</v>
          </cell>
        </row>
        <row r="225">
          <cell r="T225">
            <v>362.78465219248</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1.8386512348643</v>
          </cell>
        </row>
        <row r="302">
          <cell r="T302">
            <v>0.00871459388298</v>
          </cell>
        </row>
        <row r="303">
          <cell r="T303">
            <v>0.14577030362</v>
          </cell>
        </row>
        <row r="304">
          <cell r="T304">
            <v>0.02058973</v>
          </cell>
        </row>
        <row r="306">
          <cell r="T306">
            <v>276.295864861513</v>
          </cell>
        </row>
        <row r="309">
          <cell r="T309">
            <v>6452.81725568606</v>
          </cell>
        </row>
        <row r="311">
          <cell r="T311">
            <v>6452.81725568606</v>
          </cell>
        </row>
        <row r="312">
          <cell r="T312">
            <v>6452.81725568606</v>
          </cell>
        </row>
        <row r="313">
          <cell r="T313">
            <v>6452.81725568606</v>
          </cell>
        </row>
        <row r="314">
          <cell r="T314">
            <v>6489.91951023928</v>
          </cell>
        </row>
        <row r="315">
          <cell r="T315">
            <v>0.812006168845824</v>
          </cell>
        </row>
        <row r="316">
          <cell r="T316">
            <v>2.48714291470063</v>
          </cell>
        </row>
        <row r="317">
          <cell r="T317">
            <v>7.15720500022636</v>
          </cell>
        </row>
        <row r="320">
          <cell r="T320">
            <v>38.8838082890169</v>
          </cell>
        </row>
      </sheetData>
      <sheetData sheetId="21">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1.799833784072</v>
          </cell>
        </row>
        <row r="209">
          <cell r="T209">
            <v>45.3156632310105</v>
          </cell>
        </row>
        <row r="210">
          <cell r="T210">
            <v>1.91538810772629</v>
          </cell>
        </row>
        <row r="211">
          <cell r="T211">
            <v>2.42205559650545</v>
          </cell>
        </row>
        <row r="212">
          <cell r="T212">
            <v>511.590652043162</v>
          </cell>
        </row>
        <row r="213">
          <cell r="T213">
            <v>74.8816895865572</v>
          </cell>
        </row>
        <row r="214">
          <cell r="T214">
            <v>345.286743119611</v>
          </cell>
        </row>
        <row r="215">
          <cell r="T215">
            <v>6.16783482960204</v>
          </cell>
        </row>
        <row r="219">
          <cell r="T219">
            <v>5.03235463291139</v>
          </cell>
        </row>
        <row r="221">
          <cell r="T221">
            <v>104.269407983208</v>
          </cell>
        </row>
        <row r="222">
          <cell r="T222">
            <v>2.76789523131673</v>
          </cell>
        </row>
        <row r="223">
          <cell r="T223">
            <v>20.5395941205786</v>
          </cell>
        </row>
        <row r="225">
          <cell r="T225">
            <v>41.6443294678436</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43657637339903</v>
          </cell>
        </row>
        <row r="302">
          <cell r="T302">
            <v>0.069747255608856</v>
          </cell>
        </row>
        <row r="303">
          <cell r="T303">
            <v>0.541110101999999</v>
          </cell>
        </row>
        <row r="304">
          <cell r="T304">
            <v>0.33825985</v>
          </cell>
        </row>
        <row r="306">
          <cell r="T306">
            <v>13.1646740744556</v>
          </cell>
        </row>
        <row r="309">
          <cell r="T309">
            <v>1757.48815652481</v>
          </cell>
        </row>
        <row r="311">
          <cell r="T311">
            <v>1757.48815652481</v>
          </cell>
        </row>
        <row r="312">
          <cell r="T312">
            <v>1757.48815652481</v>
          </cell>
        </row>
        <row r="313">
          <cell r="T313">
            <v>1757.48815652481</v>
          </cell>
        </row>
        <row r="314">
          <cell r="T314">
            <v>1763.53059935388</v>
          </cell>
        </row>
        <row r="315">
          <cell r="T315">
            <v>7.36027762488166</v>
          </cell>
        </row>
        <row r="316">
          <cell r="T316">
            <v>30.1437091777035</v>
          </cell>
        </row>
        <row r="317">
          <cell r="T317">
            <v>58.9508741157841</v>
          </cell>
        </row>
        <row r="320">
          <cell r="T320">
            <v>1.10422080069729</v>
          </cell>
        </row>
      </sheetData>
      <sheetData sheetId="22">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9.896579072393</v>
          </cell>
        </row>
        <row r="313">
          <cell r="T313">
            <v>19.2820209893045</v>
          </cell>
        </row>
        <row r="314">
          <cell r="T314">
            <v>28.8311025217458</v>
          </cell>
        </row>
        <row r="315">
          <cell r="T315">
            <v>365.398655701664</v>
          </cell>
        </row>
        <row r="316">
          <cell r="T316">
            <v>155.943787844728</v>
          </cell>
        </row>
        <row r="319">
          <cell r="T319">
            <v>0.590920430379747</v>
          </cell>
        </row>
        <row r="321">
          <cell r="T321">
            <v>110.424130061649</v>
          </cell>
        </row>
        <row r="322">
          <cell r="T322">
            <v>0.0193032512455516</v>
          </cell>
        </row>
        <row r="323">
          <cell r="T323">
            <v>5.76269601111267</v>
          </cell>
        </row>
        <row r="325">
          <cell r="T325">
            <v>29.6210905673682</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8211188600127</v>
          </cell>
        </row>
        <row r="375">
          <cell r="T375">
            <v>26.62149375</v>
          </cell>
        </row>
        <row r="376">
          <cell r="T376">
            <v>3.6</v>
          </cell>
        </row>
        <row r="377">
          <cell r="T377">
            <v>87.4445824866393</v>
          </cell>
        </row>
        <row r="378">
          <cell r="T378">
            <v>21.1061405115503</v>
          </cell>
        </row>
        <row r="379">
          <cell r="T379">
            <v>118.497260723614</v>
          </cell>
        </row>
        <row r="380">
          <cell r="T380">
            <v>43.5797493778672</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74939006217399</v>
          </cell>
        </row>
        <row r="400">
          <cell r="T400">
            <v>10.1298040988215</v>
          </cell>
        </row>
        <row r="402">
          <cell r="T402">
            <v>0.8550516406</v>
          </cell>
        </row>
        <row r="403">
          <cell r="T403">
            <v>1.752319345704</v>
          </cell>
        </row>
        <row r="404">
          <cell r="T404">
            <v>0.13543924394</v>
          </cell>
        </row>
        <row r="406">
          <cell r="T406">
            <v>13.2017207830627</v>
          </cell>
        </row>
        <row r="407">
          <cell r="T407">
            <v>0.08323478678592</v>
          </cell>
        </row>
        <row r="409">
          <cell r="T409">
            <v>1962.84848308678</v>
          </cell>
        </row>
        <row r="411">
          <cell r="T411">
            <v>1962.84848308678</v>
          </cell>
        </row>
        <row r="412">
          <cell r="T412">
            <v>1962.84848308678</v>
          </cell>
        </row>
        <row r="413">
          <cell r="T413">
            <v>1962.84848308678</v>
          </cell>
        </row>
        <row r="414">
          <cell r="T414">
            <v>1968.23576648272</v>
          </cell>
        </row>
        <row r="415">
          <cell r="T415">
            <v>0.225167071338306</v>
          </cell>
        </row>
        <row r="416">
          <cell r="T416">
            <v>1.09466884107955</v>
          </cell>
        </row>
        <row r="417">
          <cell r="T417">
            <v>2.32453165283845</v>
          </cell>
        </row>
        <row r="418">
          <cell r="T418">
            <v>164.435237244051</v>
          </cell>
        </row>
        <row r="420">
          <cell r="T420">
            <v>5.83257124335253</v>
          </cell>
        </row>
      </sheetData>
      <sheetData sheetId="23">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197.721837689844</v>
          </cell>
        </row>
        <row r="209">
          <cell r="T209">
            <v>0.88925250942979</v>
          </cell>
        </row>
        <row r="210">
          <cell r="T210">
            <v>0.156756289758666</v>
          </cell>
        </row>
        <row r="211">
          <cell r="T211">
            <v>0.196263883059603</v>
          </cell>
        </row>
        <row r="212">
          <cell r="T212">
            <v>15.7454382984028</v>
          </cell>
        </row>
        <row r="213">
          <cell r="T213">
            <v>3.67752934989186</v>
          </cell>
        </row>
        <row r="214">
          <cell r="T214">
            <v>8.23391798728853</v>
          </cell>
        </row>
        <row r="215">
          <cell r="T215">
            <v>0.962114364416863</v>
          </cell>
        </row>
        <row r="219">
          <cell r="T219">
            <v>0.127079662447257</v>
          </cell>
        </row>
        <row r="221">
          <cell r="T221">
            <v>83.6805685232687</v>
          </cell>
        </row>
        <row r="222">
          <cell r="T222">
            <v>0.00532287544483986</v>
          </cell>
        </row>
        <row r="223">
          <cell r="T223">
            <v>9.11513056207609</v>
          </cell>
        </row>
        <row r="225">
          <cell r="T225">
            <v>20.7782261729502</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9730264286</v>
          </cell>
        </row>
        <row r="303">
          <cell r="T303">
            <v>0.34354753728</v>
          </cell>
        </row>
        <row r="304">
          <cell r="T304">
            <v>0.11471421</v>
          </cell>
        </row>
        <row r="309">
          <cell r="T309">
            <v>1132.74232038823</v>
          </cell>
        </row>
        <row r="311">
          <cell r="T311">
            <v>1132.74232038823</v>
          </cell>
        </row>
        <row r="312">
          <cell r="T312">
            <v>1132.74232038823</v>
          </cell>
        </row>
        <row r="313">
          <cell r="T313">
            <v>1132.74232038823</v>
          </cell>
        </row>
        <row r="314">
          <cell r="T314">
            <v>1133.49273678497</v>
          </cell>
        </row>
        <row r="315">
          <cell r="T315">
            <v>0.502293899349236</v>
          </cell>
        </row>
        <row r="316">
          <cell r="T316">
            <v>2.00428740838034</v>
          </cell>
        </row>
        <row r="317">
          <cell r="T317">
            <v>57.7844179814379</v>
          </cell>
        </row>
        <row r="319">
          <cell r="T319">
            <v>6738.56730769231</v>
          </cell>
        </row>
        <row r="320">
          <cell r="T320">
            <v>0.444386380445907</v>
          </cell>
        </row>
      </sheetData>
      <sheetData sheetId="24">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8.55654603381248</v>
          </cell>
        </row>
        <row r="213">
          <cell r="T213">
            <v>0.134881292903633</v>
          </cell>
        </row>
        <row r="214">
          <cell r="T214">
            <v>0.084984120764626</v>
          </cell>
        </row>
        <row r="215">
          <cell r="T215">
            <v>0.0435928419450468</v>
          </cell>
        </row>
        <row r="219">
          <cell r="T219">
            <v>0.000889557637130802</v>
          </cell>
        </row>
        <row r="221">
          <cell r="T221">
            <v>0.0124230741079688</v>
          </cell>
        </row>
        <row r="223">
          <cell r="T223">
            <v>0.000160303336128</v>
          </cell>
        </row>
        <row r="225">
          <cell r="T225">
            <v>0.001072799249472</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53645248858</v>
          </cell>
        </row>
        <row r="283">
          <cell r="T283">
            <v>6.71191485112662</v>
          </cell>
        </row>
        <row r="284">
          <cell r="T284">
            <v>7.35628181876508</v>
          </cell>
        </row>
        <row r="285">
          <cell r="T285">
            <v>0.912302410629131</v>
          </cell>
        </row>
        <row r="286">
          <cell r="T286">
            <v>1.87379269718648</v>
          </cell>
        </row>
        <row r="287">
          <cell r="T287">
            <v>0.179596744139279</v>
          </cell>
        </row>
        <row r="288">
          <cell r="T288">
            <v>45.6016524479915</v>
          </cell>
        </row>
        <row r="289">
          <cell r="T289">
            <v>10.6749203454729</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21293347704454</v>
          </cell>
        </row>
        <row r="307">
          <cell r="T307">
            <v>0.4748150444</v>
          </cell>
        </row>
        <row r="309">
          <cell r="T309">
            <v>446.70324028124</v>
          </cell>
        </row>
        <row r="311">
          <cell r="T311">
            <v>446.70324028124</v>
          </cell>
        </row>
        <row r="312">
          <cell r="T312">
            <v>446.70324028124</v>
          </cell>
        </row>
        <row r="313">
          <cell r="T313">
            <v>446.70324028124</v>
          </cell>
        </row>
        <row r="317">
          <cell r="T317">
            <v>0.0066631578927122</v>
          </cell>
        </row>
        <row r="320">
          <cell r="T320">
            <v>0.499934678001646</v>
          </cell>
        </row>
      </sheetData>
      <sheetData sheetId="25"/>
      <sheetData sheetId="26">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t="str">
            <v>NO</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5243.809526861</v>
          </cell>
        </row>
        <row r="57">
          <cell r="L57">
            <v>11994.6785705462</v>
          </cell>
        </row>
        <row r="58">
          <cell r="L58" t="str">
            <v>NO</v>
          </cell>
        </row>
        <row r="59">
          <cell r="L59">
            <v>211511.627791518</v>
          </cell>
        </row>
        <row r="60">
          <cell r="L60" t="str">
            <v>IE</v>
          </cell>
        </row>
        <row r="61">
          <cell r="L61">
            <v>351541.576838522</v>
          </cell>
        </row>
        <row r="62">
          <cell r="L62" t="str">
            <v>IE</v>
          </cell>
        </row>
        <row r="63">
          <cell r="L63">
            <v>52833.7251351372</v>
          </cell>
        </row>
        <row r="64">
          <cell r="L64" t="str">
            <v>NO</v>
          </cell>
        </row>
        <row r="65">
          <cell r="L65">
            <v>763521.55032195</v>
          </cell>
        </row>
        <row r="66">
          <cell r="L66">
            <v>488075.38313</v>
          </cell>
        </row>
        <row r="67">
          <cell r="L67">
            <v>488075.38313</v>
          </cell>
        </row>
        <row r="68">
          <cell r="L68">
            <v>5423.32741407798</v>
          </cell>
        </row>
        <row r="69">
          <cell r="L69" t="str">
            <v>NO</v>
          </cell>
        </row>
        <row r="72">
          <cell r="L72">
            <v>80061.8837512448</v>
          </cell>
        </row>
        <row r="73">
          <cell r="L73" t="str">
            <v>NO</v>
          </cell>
        </row>
        <row r="74">
          <cell r="L74" t="str">
            <v>NO</v>
          </cell>
        </row>
        <row r="75">
          <cell r="L75">
            <v>7721.30049822064</v>
          </cell>
        </row>
        <row r="76">
          <cell r="L76">
            <v>50423.745837536</v>
          </cell>
        </row>
        <row r="77">
          <cell r="L77">
            <v>784.6845291</v>
          </cell>
        </row>
        <row r="78">
          <cell r="L78">
            <v>230323.492726919</v>
          </cell>
        </row>
        <row r="79">
          <cell r="L79">
            <v>13193.7499376</v>
          </cell>
        </row>
        <row r="80">
          <cell r="L80">
            <v>8544.182692</v>
          </cell>
        </row>
        <row r="81">
          <cell r="L81" t="str">
            <v>NA</v>
          </cell>
        </row>
        <row r="82">
          <cell r="L82" t="str">
            <v>NA</v>
          </cell>
        </row>
        <row r="83">
          <cell r="L83" t="str">
            <v>NA</v>
          </cell>
        </row>
        <row r="84">
          <cell r="L84" t="str">
            <v>NA</v>
          </cell>
        </row>
        <row r="85">
          <cell r="L85" t="str">
            <v>NA</v>
          </cell>
        </row>
        <row r="86">
          <cell r="L86">
            <v>232194.101906464</v>
          </cell>
        </row>
        <row r="87">
          <cell r="L87">
            <v>5001.7598109</v>
          </cell>
        </row>
        <row r="88">
          <cell r="L88">
            <v>583893.89379486</v>
          </cell>
        </row>
        <row r="89">
          <cell r="L89">
            <v>42604.9662624</v>
          </cell>
        </row>
        <row r="90">
          <cell r="L90" t="str">
            <v>NO</v>
          </cell>
        </row>
        <row r="91">
          <cell r="L91">
            <v>527.18148</v>
          </cell>
        </row>
        <row r="92">
          <cell r="L92" t="str">
            <v>NO</v>
          </cell>
        </row>
        <row r="93">
          <cell r="L93" t="str">
            <v>NO</v>
          </cell>
        </row>
        <row r="94">
          <cell r="L94" t="str">
            <v>NO</v>
          </cell>
        </row>
        <row r="95">
          <cell r="L95" t="str">
            <v>NO</v>
          </cell>
        </row>
        <row r="96">
          <cell r="L96">
            <v>4188.99005999998</v>
          </cell>
        </row>
        <row r="97">
          <cell r="L97" t="str">
            <v>NO</v>
          </cell>
        </row>
        <row r="98">
          <cell r="L98">
            <v>4970.56824</v>
          </cell>
        </row>
        <row r="99">
          <cell r="L99">
            <v>82.8</v>
          </cell>
        </row>
        <row r="100">
          <cell r="L100" t="str">
            <v>NO</v>
          </cell>
        </row>
        <row r="101">
          <cell r="L101">
            <v>98757.304963296</v>
          </cell>
        </row>
        <row r="102">
          <cell r="L102" t="str">
            <v>NO</v>
          </cell>
        </row>
        <row r="103">
          <cell r="L103" t="str">
            <v>NO</v>
          </cell>
        </row>
        <row r="104">
          <cell r="L104" t="str">
            <v>NO</v>
          </cell>
        </row>
        <row r="105">
          <cell r="L105" t="str">
            <v>NO</v>
          </cell>
        </row>
        <row r="106">
          <cell r="L106">
            <v>9732.774276</v>
          </cell>
        </row>
        <row r="107">
          <cell r="L107" t="str">
            <v>NO</v>
          </cell>
        </row>
        <row r="108">
          <cell r="L108" t="str">
            <v>IE</v>
          </cell>
        </row>
        <row r="109">
          <cell r="L109" t="str">
            <v>IE</v>
          </cell>
        </row>
        <row r="110">
          <cell r="L110" t="str">
            <v>IE</v>
          </cell>
        </row>
        <row r="111">
          <cell r="L111" t="str">
            <v>IE</v>
          </cell>
        </row>
        <row r="112">
          <cell r="L112" t="str">
            <v>IE</v>
          </cell>
        </row>
        <row r="113">
          <cell r="L113">
            <v>17608.15012662</v>
          </cell>
        </row>
        <row r="114">
          <cell r="L114" t="str">
            <v>NO</v>
          </cell>
        </row>
        <row r="115">
          <cell r="L115">
            <v>0.179</v>
          </cell>
        </row>
        <row r="116">
          <cell r="L116">
            <v>5.219</v>
          </cell>
        </row>
        <row r="117">
          <cell r="L117" t="str">
            <v>NO</v>
          </cell>
        </row>
        <row r="118">
          <cell r="L118">
            <v>5.926</v>
          </cell>
        </row>
        <row r="119">
          <cell r="L119">
            <v>95.698</v>
          </cell>
        </row>
        <row r="120">
          <cell r="L120">
            <v>95698</v>
          </cell>
        </row>
        <row r="121">
          <cell r="L121" t="str">
            <v>NA</v>
          </cell>
        </row>
        <row r="122">
          <cell r="L122">
            <v>57.817</v>
          </cell>
        </row>
        <row r="123">
          <cell r="L123">
            <v>77424.7491638796</v>
          </cell>
        </row>
        <row r="124">
          <cell r="L124">
            <v>26753.031</v>
          </cell>
        </row>
        <row r="125">
          <cell r="L125">
            <v>2683.49910724825</v>
          </cell>
        </row>
        <row r="126">
          <cell r="L126">
            <v>4484.5664285</v>
          </cell>
        </row>
        <row r="127">
          <cell r="L127">
            <v>1000</v>
          </cell>
        </row>
        <row r="128">
          <cell r="L128">
            <v>200</v>
          </cell>
        </row>
        <row r="129">
          <cell r="L129">
            <v>39800</v>
          </cell>
        </row>
        <row r="130">
          <cell r="L130" t="str">
            <v>NE</v>
          </cell>
        </row>
        <row r="131">
          <cell r="L131" t="str">
            <v>NE</v>
          </cell>
        </row>
        <row r="132">
          <cell r="L132" t="str">
            <v>NE</v>
          </cell>
        </row>
        <row r="133">
          <cell r="L133" t="str">
            <v>NA</v>
          </cell>
        </row>
        <row r="134">
          <cell r="L134">
            <v>446</v>
          </cell>
        </row>
        <row r="135">
          <cell r="L135">
            <v>559.6</v>
          </cell>
        </row>
        <row r="136">
          <cell r="L136">
            <v>62.137</v>
          </cell>
        </row>
        <row r="137">
          <cell r="L137">
            <v>0</v>
          </cell>
        </row>
        <row r="138">
          <cell r="L138">
            <v>13856.12158354</v>
          </cell>
        </row>
        <row r="139">
          <cell r="L139">
            <v>14923.85858354</v>
          </cell>
        </row>
        <row r="140">
          <cell r="L140">
            <v>25769.226</v>
          </cell>
        </row>
        <row r="141">
          <cell r="L141">
            <v>154.403</v>
          </cell>
        </row>
        <row r="142">
          <cell r="L142">
            <v>630.6</v>
          </cell>
        </row>
        <row r="143">
          <cell r="L143">
            <v>85.7</v>
          </cell>
        </row>
        <row r="144">
          <cell r="L144">
            <v>211.6</v>
          </cell>
        </row>
        <row r="145">
          <cell r="L145" t="str">
            <v>NO</v>
          </cell>
        </row>
        <row r="146">
          <cell r="L146">
            <v>268.3</v>
          </cell>
        </row>
        <row r="147">
          <cell r="L147">
            <v>12.6</v>
          </cell>
        </row>
        <row r="148">
          <cell r="L148" t="str">
            <v>NE</v>
          </cell>
        </row>
        <row r="149">
          <cell r="L149">
            <v>82.745</v>
          </cell>
        </row>
        <row r="150">
          <cell r="L150">
            <v>10267.3405561288</v>
          </cell>
        </row>
        <row r="155">
          <cell r="L155">
            <v>696.119759131293</v>
          </cell>
        </row>
        <row r="156">
          <cell r="L156">
            <v>197.76055</v>
          </cell>
        </row>
        <row r="157">
          <cell r="L157" t="str">
            <v>NA</v>
          </cell>
        </row>
        <row r="158">
          <cell r="L158">
            <v>29.5794375</v>
          </cell>
        </row>
        <row r="159">
          <cell r="L159">
            <v>8.4975</v>
          </cell>
        </row>
        <row r="161">
          <cell r="L161">
            <v>98.0269843125999</v>
          </cell>
        </row>
        <row r="162">
          <cell r="L162">
            <v>2391.281046135</v>
          </cell>
        </row>
        <row r="163">
          <cell r="L163" t="str">
            <v>NA</v>
          </cell>
        </row>
        <row r="164">
          <cell r="L164">
            <v>2078.388</v>
          </cell>
        </row>
        <row r="165">
          <cell r="L165">
            <v>5094.846</v>
          </cell>
        </row>
        <row r="166">
          <cell r="L166">
            <v>161.49061</v>
          </cell>
        </row>
        <row r="167">
          <cell r="L167">
            <v>10893.711</v>
          </cell>
        </row>
        <row r="168">
          <cell r="L168">
            <v>1351.003</v>
          </cell>
        </row>
        <row r="169">
          <cell r="L169">
            <v>313</v>
          </cell>
        </row>
        <row r="170">
          <cell r="L170">
            <v>30</v>
          </cell>
        </row>
        <row r="171">
          <cell r="L171">
            <v>6795.447</v>
          </cell>
        </row>
        <row r="172">
          <cell r="L172">
            <v>40399.911</v>
          </cell>
        </row>
        <row r="173">
          <cell r="L173">
            <v>103171.914</v>
          </cell>
        </row>
        <row r="174">
          <cell r="L174" t="str">
            <v>IE</v>
          </cell>
        </row>
        <row r="175">
          <cell r="L175">
            <v>43243.674</v>
          </cell>
        </row>
        <row r="176">
          <cell r="L176">
            <v>17829.7371261705</v>
          </cell>
        </row>
        <row r="177">
          <cell r="L177">
            <v>856944534.16</v>
          </cell>
        </row>
        <row r="178">
          <cell r="L178" t="str">
            <v>IE</v>
          </cell>
        </row>
        <row r="179">
          <cell r="L179" t="str">
            <v>IE</v>
          </cell>
        </row>
        <row r="180">
          <cell r="L180">
            <v>207546881.481008</v>
          </cell>
        </row>
        <row r="181">
          <cell r="L181">
            <v>195.826187019375</v>
          </cell>
        </row>
        <row r="183">
          <cell r="L183">
            <v>24544.0165867464</v>
          </cell>
        </row>
        <row r="184">
          <cell r="L184">
            <v>570.653273614832</v>
          </cell>
        </row>
        <row r="185">
          <cell r="L185">
            <v>115.547519</v>
          </cell>
        </row>
        <row r="186">
          <cell r="L186">
            <v>259.042851</v>
          </cell>
        </row>
        <row r="187">
          <cell r="L187">
            <v>294.139</v>
          </cell>
        </row>
        <row r="188">
          <cell r="L188" t="str">
            <v>NE</v>
          </cell>
        </row>
        <row r="189">
          <cell r="L189" t="str">
            <v>NE</v>
          </cell>
        </row>
        <row r="190">
          <cell r="L190">
            <v>2509.36485</v>
          </cell>
        </row>
        <row r="198">
          <cell r="L198">
            <v>21856.5113415918</v>
          </cell>
        </row>
        <row r="199">
          <cell r="L199">
            <v>78179.6376791435</v>
          </cell>
        </row>
        <row r="200">
          <cell r="L200">
            <v>40125.9304420659</v>
          </cell>
        </row>
        <row r="203">
          <cell r="L203">
            <v>62775</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M151" activeCellId="0" sqref="M15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s">
        <v>97</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J200</f>
        <v>0.103744859532688</v>
      </c>
      <c r="AI25" s="106" t="n">
        <f aca="false">[1]Diossine!$J200</f>
        <v>22.2649571160083</v>
      </c>
      <c r="AJ25" s="106" t="s">
        <v>99</v>
      </c>
      <c r="AK25" s="106" t="s">
        <v>99</v>
      </c>
      <c r="AL25" s="106" t="s">
        <v>99</v>
      </c>
      <c r="AM25" s="106" t="s">
        <v>99</v>
      </c>
      <c r="AN25" s="106" t="n">
        <f aca="false">[1]PAH!$J200</f>
        <v>0.851311678532156</v>
      </c>
      <c r="AO25" s="106" t="n">
        <f aca="false">[1]HCB!$J200</f>
        <v>0.000206053589491927</v>
      </c>
      <c r="AP25" s="106" t="s">
        <v>98</v>
      </c>
      <c r="AQ25" s="107" t="s">
        <v>98</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T201</f>
        <v>33.2</v>
      </c>
      <c r="G26" s="106" t="n">
        <f aca="false">[1]NMVOC!$T301</f>
        <v>0.790740031655</v>
      </c>
      <c r="H26" s="106" t="n">
        <f aca="false">[1]SOx!$T201</f>
        <v>142.7</v>
      </c>
      <c r="I26" s="106" t="s">
        <v>98</v>
      </c>
      <c r="J26" s="106" t="n">
        <f aca="false">'[1]pm2.5'!$J201</f>
        <v>4.29248304835416</v>
      </c>
      <c r="K26" s="106" t="n">
        <f aca="false">[1]pm10!$J201</f>
        <v>4.51840320879385</v>
      </c>
      <c r="L26" s="106" t="s">
        <v>97</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J201</f>
        <v>0.00219512310527871</v>
      </c>
      <c r="AI26" s="106" t="n">
        <f aca="false">[1]Diossine!$J201</f>
        <v>3.49611789514528</v>
      </c>
      <c r="AJ26" s="106" t="s">
        <v>99</v>
      </c>
      <c r="AK26" s="106" t="s">
        <v>99</v>
      </c>
      <c r="AL26" s="106" t="s">
        <v>99</v>
      </c>
      <c r="AM26" s="106" t="s">
        <v>99</v>
      </c>
      <c r="AN26" s="106" t="n">
        <f aca="false">[1]PAH!$J201</f>
        <v>0.0126177113407912</v>
      </c>
      <c r="AO26" s="106" t="s">
        <v>98</v>
      </c>
      <c r="AP26" s="106" t="s">
        <v>98</v>
      </c>
      <c r="AQ26" s="107" t="s">
        <v>98</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T202</f>
        <v>11.146725</v>
      </c>
      <c r="G27" s="106" t="n">
        <f aca="false">[1]NMVOC!$T302</f>
        <v>2.8720929615865</v>
      </c>
      <c r="H27" s="106" t="n">
        <f aca="false">[1]SOx!$T202</f>
        <v>39.8124</v>
      </c>
      <c r="I27" s="106" t="s">
        <v>98</v>
      </c>
      <c r="J27" s="106" t="n">
        <f aca="false">'[1]pm2.5'!$J202</f>
        <v>1.22905588515</v>
      </c>
      <c r="K27" s="106" t="n">
        <f aca="false">[1]pm10!$J202</f>
        <v>1.293743037</v>
      </c>
      <c r="L27" s="106" t="s">
        <v>97</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J202</f>
        <v>0.00245650391859094</v>
      </c>
      <c r="AI27" s="106" t="n">
        <f aca="false">[1]Diossine!$J202</f>
        <v>0.682362199608595</v>
      </c>
      <c r="AJ27" s="106" t="s">
        <v>99</v>
      </c>
      <c r="AK27" s="106" t="s">
        <v>99</v>
      </c>
      <c r="AL27" s="106" t="s">
        <v>99</v>
      </c>
      <c r="AM27" s="106" t="s">
        <v>99</v>
      </c>
      <c r="AN27" s="106" t="n">
        <f aca="false">[1]PAH!$J202</f>
        <v>6.8096266911517</v>
      </c>
      <c r="AO27" s="106" t="s">
        <v>98</v>
      </c>
      <c r="AP27" s="106" t="s">
        <v>98</v>
      </c>
      <c r="AQ27" s="107" t="s">
        <v>98</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
        <v>97</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J203</f>
        <v>IE</v>
      </c>
      <c r="AI28" s="106" t="str">
        <f aca="false">[1]Diossine!$J203</f>
        <v>IE</v>
      </c>
      <c r="AJ28" s="106" t="s">
        <v>99</v>
      </c>
      <c r="AK28" s="106" t="s">
        <v>99</v>
      </c>
      <c r="AL28" s="106" t="s">
        <v>99</v>
      </c>
      <c r="AM28" s="106" t="s">
        <v>99</v>
      </c>
      <c r="AN28" s="106" t="str">
        <f aca="false">[1]PAH!$J203</f>
        <v>IE</v>
      </c>
      <c r="AO28" s="106" t="str">
        <f aca="false">[1]HCB!$J203</f>
        <v>IE</v>
      </c>
      <c r="AP28" s="115" t="s">
        <v>98</v>
      </c>
      <c r="AQ28" s="116" t="s">
        <v>98</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
        <v>97</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J204</f>
        <v>IE</v>
      </c>
      <c r="AI29" s="106" t="str">
        <f aca="false">[1]Diossine!$J204</f>
        <v>IE</v>
      </c>
      <c r="AJ29" s="106" t="s">
        <v>99</v>
      </c>
      <c r="AK29" s="106" t="s">
        <v>99</v>
      </c>
      <c r="AL29" s="106" t="s">
        <v>99</v>
      </c>
      <c r="AM29" s="106" t="s">
        <v>99</v>
      </c>
      <c r="AN29" s="106" t="str">
        <f aca="false">[1]PAH!$J204</f>
        <v>IE</v>
      </c>
      <c r="AO29" s="106" t="str">
        <f aca="false">[1]HCB!$J204</f>
        <v>IE</v>
      </c>
      <c r="AP29" s="115" t="s">
        <v>98</v>
      </c>
      <c r="AQ29" s="116" t="s">
        <v>98</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
        <v>97</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J205</f>
        <v>IE</v>
      </c>
      <c r="AI30" s="106" t="str">
        <f aca="false">[1]Diossine!$J205</f>
        <v>IE</v>
      </c>
      <c r="AJ30" s="106" t="s">
        <v>99</v>
      </c>
      <c r="AK30" s="106" t="s">
        <v>99</v>
      </c>
      <c r="AL30" s="106" t="s">
        <v>99</v>
      </c>
      <c r="AM30" s="106" t="s">
        <v>99</v>
      </c>
      <c r="AN30" s="106" t="str">
        <f aca="false">[1]PAH!$J205</f>
        <v>IE</v>
      </c>
      <c r="AO30" s="106" t="str">
        <f aca="false">[1]HCB!$J205</f>
        <v>IE</v>
      </c>
      <c r="AP30" s="115" t="s">
        <v>98</v>
      </c>
      <c r="AQ30" s="116" t="s">
        <v>98</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
        <v>97</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J206</f>
        <v>IE</v>
      </c>
      <c r="AI31" s="106" t="str">
        <f aca="false">[1]Diossine!$J206</f>
        <v>IE</v>
      </c>
      <c r="AJ31" s="106" t="s">
        <v>99</v>
      </c>
      <c r="AK31" s="106" t="s">
        <v>99</v>
      </c>
      <c r="AL31" s="106" t="s">
        <v>99</v>
      </c>
      <c r="AM31" s="106" t="s">
        <v>99</v>
      </c>
      <c r="AN31" s="106" t="str">
        <f aca="false">[1]PAH!$J206</f>
        <v>IE</v>
      </c>
      <c r="AO31" s="106" t="str">
        <f aca="false">[1]HCB!$J206</f>
        <v>IE</v>
      </c>
      <c r="AP31" s="115" t="s">
        <v>98</v>
      </c>
      <c r="AQ31" s="116" t="s">
        <v>98</v>
      </c>
      <c r="AR31" s="108"/>
      <c r="AS31" s="109" t="n">
        <f aca="false">'[1]dati attività'!$L$34</f>
        <v>13243.133496</v>
      </c>
      <c r="AT31" s="109" t="n">
        <f aca="false">'[1]dati attività'!$L$35</f>
        <v>247.691616</v>
      </c>
      <c r="AU31" s="109" t="n">
        <f aca="false">'[1]dati attività'!$L$36</f>
        <v>61614.335475</v>
      </c>
      <c r="AV31" s="109" t="str">
        <f aca="false">'[1]dati attività'!$L$37</f>
        <v>NO</v>
      </c>
      <c r="AW31" s="109" t="str">
        <f aca="false">'[1]dati attività'!$L$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
        <v>97</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J207</f>
        <v>IE</v>
      </c>
      <c r="AI32" s="106" t="str">
        <f aca="false">[1]Diossine!$J207</f>
        <v>IE</v>
      </c>
      <c r="AJ32" s="106" t="s">
        <v>99</v>
      </c>
      <c r="AK32" s="106" t="s">
        <v>99</v>
      </c>
      <c r="AL32" s="106" t="s">
        <v>99</v>
      </c>
      <c r="AM32" s="106" t="s">
        <v>99</v>
      </c>
      <c r="AN32" s="106" t="str">
        <f aca="false">[1]PAH!$J207</f>
        <v>IE</v>
      </c>
      <c r="AO32" s="106" t="str">
        <f aca="false">[1]HCB!$J207</f>
        <v>IE</v>
      </c>
      <c r="AP32" s="115" t="s">
        <v>98</v>
      </c>
      <c r="AQ32" s="116" t="s">
        <v>98</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8</v>
      </c>
      <c r="AY32" s="118" t="s">
        <v>92</v>
      </c>
    </row>
    <row r="33" customFormat="false" ht="24.95" hidden="false" customHeight="true" outlineLevel="0" collapsed="false">
      <c r="A33" s="102" t="s">
        <v>100</v>
      </c>
      <c r="B33" s="112" t="s">
        <v>115</v>
      </c>
      <c r="C33" s="112"/>
      <c r="D33" s="113" t="s">
        <v>116</v>
      </c>
      <c r="E33" s="105"/>
      <c r="F33" s="106" t="n">
        <f aca="false">[1]NOx!$T208</f>
        <v>151.799833784072</v>
      </c>
      <c r="G33" s="106" t="n">
        <f aca="false">[1]NMVOC!$T308</f>
        <v>7.90876460112068</v>
      </c>
      <c r="H33" s="106" t="n">
        <f aca="false">[1]SOx!$T208</f>
        <v>197.721837689844</v>
      </c>
      <c r="I33" s="106" t="n">
        <f aca="false">[1]NH3!$T208</f>
        <v>0.06255363453918</v>
      </c>
      <c r="J33" s="106" t="n">
        <f aca="false">'[1]pm2.5'!$J208</f>
        <v>27.8479624073605</v>
      </c>
      <c r="K33" s="106" t="n">
        <f aca="false">[1]pm10!$J208</f>
        <v>29.3136446393268</v>
      </c>
      <c r="L33" s="106" t="s">
        <v>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1144979282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J208</f>
        <v>0.0487160265821117</v>
      </c>
      <c r="AI33" s="106" t="n">
        <f aca="false">[1]Diossine!$J208</f>
        <v>117.296148913835</v>
      </c>
      <c r="AJ33" s="106" t="s">
        <v>99</v>
      </c>
      <c r="AK33" s="106" t="s">
        <v>99</v>
      </c>
      <c r="AL33" s="106" t="s">
        <v>99</v>
      </c>
      <c r="AM33" s="106" t="s">
        <v>99</v>
      </c>
      <c r="AN33" s="106" t="n">
        <f aca="false">[1]PAH!$J208</f>
        <v>2.7165690814776</v>
      </c>
      <c r="AO33" s="106" t="n">
        <f aca="false">[1]HCB!$J208</f>
        <v>0.00447319755012029</v>
      </c>
      <c r="AP33" s="119" t="s">
        <v>98</v>
      </c>
      <c r="AQ33" s="120" t="s">
        <v>98</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s">
        <v>97</v>
      </c>
      <c r="M34" s="106" t="n">
        <f aca="false">[1]CO!$T209</f>
        <v>14.6369690470856</v>
      </c>
      <c r="N34" s="106" t="n">
        <f aca="false">[1]piombo!$J209</f>
        <v>3.02734889040732</v>
      </c>
      <c r="O34" s="106" t="n">
        <f aca="false">[1]cadmio!$J209</f>
        <v>0.0016405247895931</v>
      </c>
      <c r="P34" s="119" t="s">
        <v>98</v>
      </c>
      <c r="Q34" s="119" t="s">
        <v>98</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J209</f>
        <v>0.07087555888</v>
      </c>
      <c r="AO34" s="119" t="s">
        <v>98</v>
      </c>
      <c r="AP34" s="119" t="s">
        <v>98</v>
      </c>
      <c r="AQ34" s="120" t="s">
        <v>98</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T210</f>
        <v>1.91538810772629</v>
      </c>
      <c r="G35" s="106" t="n">
        <f aca="false">[1]NMVOC!$T310</f>
        <v>0.344100590246558</v>
      </c>
      <c r="H35" s="106" t="n">
        <f aca="false">[1]SOx!$T210</f>
        <v>0.156756289758666</v>
      </c>
      <c r="I35" s="106" t="s">
        <v>98</v>
      </c>
      <c r="J35" s="106" t="n">
        <f aca="false">'[1]pm2.5'!$J210</f>
        <v>0.0103024511176155</v>
      </c>
      <c r="K35" s="106" t="n">
        <f aca="false">[1]pm10!$J210</f>
        <v>0.0103024511176155</v>
      </c>
      <c r="L35" s="106" t="s">
        <v>97</v>
      </c>
      <c r="M35" s="106" t="n">
        <f aca="false">[1]CO!$T210</f>
        <v>1.73386907197295</v>
      </c>
      <c r="N35" s="106" t="n">
        <f aca="false">[1]piombo!$J210</f>
        <v>0.261184160900542</v>
      </c>
      <c r="O35" s="106" t="n">
        <f aca="false">[1]cadmio!$J210</f>
        <v>8.15385117696498E-005</v>
      </c>
      <c r="P35" s="119" t="s">
        <v>98</v>
      </c>
      <c r="Q35" s="119" t="s">
        <v>98</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J210</f>
        <v>0.000344100590246558</v>
      </c>
      <c r="AO35" s="119" t="s">
        <v>98</v>
      </c>
      <c r="AP35" s="119" t="s">
        <v>98</v>
      </c>
      <c r="AQ35" s="120" t="s">
        <v>98</v>
      </c>
      <c r="AR35" s="108"/>
      <c r="AS35" s="109" t="n">
        <f aca="false">'[1]dati attività'!$L$54</f>
        <v>7084.85015150752</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T211</f>
        <v>2.42205559650545</v>
      </c>
      <c r="G36" s="106" t="n">
        <f aca="false">[1]NMVOC!$T311</f>
        <v>0.670454918752551</v>
      </c>
      <c r="H36" s="106" t="n">
        <f aca="false">[1]SOx!$T211</f>
        <v>0.196263883059603</v>
      </c>
      <c r="I36" s="106" t="s">
        <v>98</v>
      </c>
      <c r="J36" s="106" t="n">
        <f aca="false">'[1]pm2.5'!$J211</f>
        <v>0.00280650147496352</v>
      </c>
      <c r="K36" s="106" t="n">
        <f aca="false">[1]pm10!$J211</f>
        <v>0.00280650147496352</v>
      </c>
      <c r="L36" s="106" t="s">
        <v>97</v>
      </c>
      <c r="M36" s="106" t="n">
        <f aca="false">[1]CO!$T211</f>
        <v>2.59355990464056</v>
      </c>
      <c r="N36" s="106" t="n">
        <f aca="false">[1]piombo!$J211</f>
        <v>0.314726836140072</v>
      </c>
      <c r="O36" s="106" t="n">
        <f aca="false">[1]cadmio!$J211</f>
        <v>9.82538824113612E-005</v>
      </c>
      <c r="P36" s="119" t="s">
        <v>98</v>
      </c>
      <c r="Q36" s="119" t="s">
        <v>98</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J211</f>
        <v>0.000670454918752551</v>
      </c>
      <c r="AO36" s="119" t="s">
        <v>98</v>
      </c>
      <c r="AP36" s="119" t="s">
        <v>98</v>
      </c>
      <c r="AQ36" s="120" t="s">
        <v>98</v>
      </c>
      <c r="AR36" s="108"/>
      <c r="AS36" s="109" t="n">
        <f aca="false">'[1]dati attività'!$L$55</f>
        <v>8540.1071517571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T212</f>
        <v>511.590652043162</v>
      </c>
      <c r="G37" s="106" t="n">
        <f aca="false">[1]NMVOC!$T312</f>
        <v>429.896579072393</v>
      </c>
      <c r="H37" s="106" t="n">
        <f aca="false">[1]SOx!$T212</f>
        <v>15.7454382984028</v>
      </c>
      <c r="I37" s="106" t="n">
        <f aca="false">[1]NH3!$T212</f>
        <v>8.55654603381248</v>
      </c>
      <c r="J37" s="106" t="n">
        <f aca="false">'[1]pm2.5'!$J212</f>
        <v>12.6837911897658</v>
      </c>
      <c r="K37" s="106" t="n">
        <f aca="false">[1]pm10!$J212</f>
        <v>12.6837911897658</v>
      </c>
      <c r="L37" s="106" t="s">
        <v>97</v>
      </c>
      <c r="M37" s="106" t="n">
        <f aca="false">[1]CO!$T212</f>
        <v>3809.1097145652</v>
      </c>
      <c r="N37" s="106" t="n">
        <f aca="false">[1]piombo!$J212</f>
        <v>1155.96965951297</v>
      </c>
      <c r="O37" s="106" t="n">
        <f aca="false">[1]cadmio!$J212</f>
        <v>0.188497187329254</v>
      </c>
      <c r="P37" s="119" t="s">
        <v>98</v>
      </c>
      <c r="Q37" s="119" t="s">
        <v>98</v>
      </c>
      <c r="R37" s="106" t="n">
        <f aca="false">[1]cromo!$J212</f>
        <v>0.942485936646268</v>
      </c>
      <c r="S37" s="106" t="n">
        <f aca="false">[1]rame!$J212</f>
        <v>32.044521845973</v>
      </c>
      <c r="T37" s="106" t="n">
        <f aca="false">[1]nichel!$J212</f>
        <v>1.31948031130477</v>
      </c>
      <c r="U37" s="106" t="n">
        <f aca="false">[1]selenio!$J212</f>
        <v>0.188497187329254</v>
      </c>
      <c r="V37" s="106" t="n">
        <f aca="false">[1]zinco!$J212</f>
        <v>18.849718732925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J212</f>
        <v>8.85403129002</v>
      </c>
      <c r="AJ37" s="106" t="s">
        <v>99</v>
      </c>
      <c r="AK37" s="106" t="s">
        <v>99</v>
      </c>
      <c r="AL37" s="106" t="s">
        <v>99</v>
      </c>
      <c r="AM37" s="106" t="s">
        <v>99</v>
      </c>
      <c r="AN37" s="106" t="n">
        <f aca="false">[1]PAH!$J212</f>
        <v>0.9843596526947</v>
      </c>
      <c r="AO37" s="106" t="n">
        <f aca="false">[1]HCB!$J212</f>
        <v>0.0013190517607704</v>
      </c>
      <c r="AP37" s="119" t="s">
        <v>98</v>
      </c>
      <c r="AQ37" s="120" t="s">
        <v>98</v>
      </c>
      <c r="AR37" s="108"/>
      <c r="AS37" s="109" t="n">
        <f aca="false">'[1]dati attività'!$L$56</f>
        <v>895243.809526861</v>
      </c>
      <c r="AT37" s="123" t="s">
        <v>98</v>
      </c>
      <c r="AU37" s="109" t="n">
        <f aca="false">'[1]dati attività'!$L$57</f>
        <v>11994.6785705462</v>
      </c>
      <c r="AV37" s="109" t="str">
        <f aca="false">'[1]dati attività'!$L$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T213</f>
        <v>74.8816895865572</v>
      </c>
      <c r="G38" s="106" t="n">
        <f aca="false">[1]NMVOC!$T313</f>
        <v>19.2820209893045</v>
      </c>
      <c r="H38" s="106" t="n">
        <f aca="false">[1]SOx!$T213</f>
        <v>3.67752934989186</v>
      </c>
      <c r="I38" s="106" t="n">
        <f aca="false">[1]NH3!$T213</f>
        <v>0.134881292903633</v>
      </c>
      <c r="J38" s="106" t="n">
        <f aca="false">'[1]pm2.5'!$J213</f>
        <v>12.1947328746773</v>
      </c>
      <c r="K38" s="106" t="n">
        <f aca="false">[1]pm10!$J213</f>
        <v>12.1947328746773</v>
      </c>
      <c r="L38" s="106" t="s">
        <v>97</v>
      </c>
      <c r="M38" s="106" t="n">
        <f aca="false">[1]CO!$T213</f>
        <v>214.253958510293</v>
      </c>
      <c r="N38" s="106" t="n">
        <f aca="false">[1]piombo!$J213</f>
        <v>77.497681121224</v>
      </c>
      <c r="O38" s="106" t="n">
        <f aca="false">[1]cadmio!$J213</f>
        <v>0.038054447638383</v>
      </c>
      <c r="P38" s="119" t="s">
        <v>98</v>
      </c>
      <c r="Q38" s="119" t="s">
        <v>98</v>
      </c>
      <c r="R38" s="106" t="n">
        <f aca="false">[1]cromo!$J213</f>
        <v>0.190272238191914</v>
      </c>
      <c r="S38" s="106" t="n">
        <f aca="false">[1]rame!$J213</f>
        <v>6.46925609852513</v>
      </c>
      <c r="T38" s="106" t="n">
        <f aca="false">[1]nichel!$J213</f>
        <v>0.26638113346868</v>
      </c>
      <c r="U38" s="106" t="n">
        <f aca="false">[1]selenio!$J213</f>
        <v>0.038054447638383</v>
      </c>
      <c r="V38" s="106" t="n">
        <f aca="false">[1]zinco!$J213</f>
        <v>3.8054447638383</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J213</f>
        <v>0.29778807075</v>
      </c>
      <c r="AJ38" s="106" t="s">
        <v>99</v>
      </c>
      <c r="AK38" s="106" t="s">
        <v>99</v>
      </c>
      <c r="AL38" s="106" t="s">
        <v>99</v>
      </c>
      <c r="AM38" s="106" t="s">
        <v>99</v>
      </c>
      <c r="AN38" s="106" t="n">
        <f aca="false">[1]PAH!$J213</f>
        <v>0.282449641625</v>
      </c>
      <c r="AO38" s="106" t="n">
        <f aca="false">[1]HCB!$J213</f>
        <v>0.000814520751693</v>
      </c>
      <c r="AP38" s="119" t="s">
        <v>98</v>
      </c>
      <c r="AQ38" s="120" t="s">
        <v>98</v>
      </c>
      <c r="AR38" s="108"/>
      <c r="AS38" s="109" t="n">
        <f aca="false">'[1]dati attività'!$L$59</f>
        <v>211511.627791518</v>
      </c>
      <c r="AT38" s="123" t="s">
        <v>98</v>
      </c>
      <c r="AU38" s="109" t="str">
        <f aca="false">'[1]dati attività'!$L$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T214</f>
        <v>345.286743119611</v>
      </c>
      <c r="G39" s="106" t="n">
        <f aca="false">[1]NMVOC!$T314</f>
        <v>28.8311025217458</v>
      </c>
      <c r="H39" s="106" t="n">
        <f aca="false">[1]SOx!$T214</f>
        <v>8.23391798728853</v>
      </c>
      <c r="I39" s="106" t="n">
        <f aca="false">[1]NH3!$T214</f>
        <v>0.084984120764626</v>
      </c>
      <c r="J39" s="106" t="n">
        <f aca="false">'[1]pm2.5'!$J214</f>
        <v>14.6804495945671</v>
      </c>
      <c r="K39" s="106" t="n">
        <f aca="false">[1]pm10!$J214</f>
        <v>14.6804495945671</v>
      </c>
      <c r="L39" s="106" t="s">
        <v>97</v>
      </c>
      <c r="M39" s="106" t="n">
        <f aca="false">[1]CO!$T214</f>
        <v>83.5210208490353</v>
      </c>
      <c r="N39" s="106" t="n">
        <f aca="false">[1]piombo!$J214</f>
        <v>41.0099603426773</v>
      </c>
      <c r="O39" s="106" t="n">
        <f aca="false">[1]cadmio!$J214</f>
        <v>0.0823713454771526</v>
      </c>
      <c r="P39" s="119" t="s">
        <v>98</v>
      </c>
      <c r="Q39" s="119" t="s">
        <v>98</v>
      </c>
      <c r="R39" s="106" t="n">
        <f aca="false">[1]cromo!$J214</f>
        <v>0.411856727385764</v>
      </c>
      <c r="S39" s="106" t="n">
        <f aca="false">[1]rame!$J214</f>
        <v>14.0031287311159</v>
      </c>
      <c r="T39" s="106" t="n">
        <f aca="false">[1]nichel!$J214</f>
        <v>0.576599418340068</v>
      </c>
      <c r="U39" s="106" t="n">
        <f aca="false">[1]selenio!$J214</f>
        <v>0.0823713454771527</v>
      </c>
      <c r="V39" s="106" t="n">
        <f aca="false">[1]zinco!$J214</f>
        <v>8.23713454771526</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J214</f>
        <v>0.426865872921</v>
      </c>
      <c r="AJ39" s="106" t="s">
        <v>99</v>
      </c>
      <c r="AK39" s="106" t="s">
        <v>99</v>
      </c>
      <c r="AL39" s="106" t="s">
        <v>99</v>
      </c>
      <c r="AM39" s="106" t="s">
        <v>99</v>
      </c>
      <c r="AN39" s="106" t="n">
        <f aca="false">[1]PAH!$J214</f>
        <v>0.5420021725896</v>
      </c>
      <c r="AO39" s="106" t="n">
        <f aca="false">[1]HCB!$J214</f>
        <v>0.00082047509559</v>
      </c>
      <c r="AP39" s="119" t="s">
        <v>98</v>
      </c>
      <c r="AQ39" s="120" t="s">
        <v>98</v>
      </c>
      <c r="AR39" s="108"/>
      <c r="AS39" s="109" t="n">
        <f aca="false">'[1]dati attività'!$L$61</f>
        <v>351541.576838522</v>
      </c>
      <c r="AT39" s="123" t="s">
        <v>98</v>
      </c>
      <c r="AU39" s="109" t="str">
        <f aca="false">'[1]dati attività'!$L$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T215</f>
        <v>6.16783482960204</v>
      </c>
      <c r="G40" s="106" t="n">
        <f aca="false">[1]NMVOC!$T315</f>
        <v>365.398655701664</v>
      </c>
      <c r="H40" s="106" t="n">
        <f aca="false">[1]SOx!$T215</f>
        <v>0.962114364416863</v>
      </c>
      <c r="I40" s="106" t="n">
        <f aca="false">[1]NH3!$T215</f>
        <v>0.0435928419450468</v>
      </c>
      <c r="J40" s="106" t="n">
        <f aca="false">'[1]pm2.5'!$J215</f>
        <v>4.99503534708</v>
      </c>
      <c r="K40" s="106" t="n">
        <f aca="false">[1]pm10!$J215</f>
        <v>4.99503534708</v>
      </c>
      <c r="L40" s="106" t="s">
        <v>97</v>
      </c>
      <c r="M40" s="106" t="n">
        <f aca="false">[1]CO!$T215</f>
        <v>665.620160566142</v>
      </c>
      <c r="N40" s="106" t="n">
        <f aca="false">[1]piombo!$J215</f>
        <v>139.244099404083</v>
      </c>
      <c r="O40" s="106" t="n">
        <f aca="false">[1]cadmio!$J215</f>
        <v>0.0120264295552108</v>
      </c>
      <c r="P40" s="119" t="s">
        <v>98</v>
      </c>
      <c r="Q40" s="119" t="s">
        <v>98</v>
      </c>
      <c r="R40" s="106" t="n">
        <f aca="false">[1]cromo!$J215</f>
        <v>0.0601321477760544</v>
      </c>
      <c r="S40" s="106" t="n">
        <f aca="false">[1]rame!$J215</f>
        <v>2.04449302438584</v>
      </c>
      <c r="T40" s="106" t="n">
        <f aca="false">[1]nichel!$J215</f>
        <v>0.0841850068864755</v>
      </c>
      <c r="U40" s="106" t="n">
        <f aca="false">[1]selenio!$J215</f>
        <v>0.0120264295552108</v>
      </c>
      <c r="V40" s="106" t="n">
        <f aca="false">[1]zinco!$J215</f>
        <v>1.20264295552108</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J215</f>
        <v>0.713281501233</v>
      </c>
      <c r="AJ40" s="106" t="s">
        <v>99</v>
      </c>
      <c r="AK40" s="106" t="s">
        <v>99</v>
      </c>
      <c r="AL40" s="106" t="s">
        <v>99</v>
      </c>
      <c r="AM40" s="106" t="s">
        <v>99</v>
      </c>
      <c r="AN40" s="106" t="n">
        <f aca="false">[1]PAH!$J215</f>
        <v>0.06091197581958</v>
      </c>
      <c r="AO40" s="106" t="n">
        <f aca="false">[1]HCB!$J215</f>
        <v>3.68813628657E-005</v>
      </c>
      <c r="AP40" s="119" t="s">
        <v>98</v>
      </c>
      <c r="AQ40" s="120" t="s">
        <v>98</v>
      </c>
      <c r="AR40" s="108"/>
      <c r="AS40" s="109" t="n">
        <f aca="false">'[1]dati attività'!$L$63</f>
        <v>52833.7251351372</v>
      </c>
      <c r="AT40" s="123" t="s">
        <v>98</v>
      </c>
      <c r="AU40" s="109" t="str">
        <f aca="false">'[1]dati attività'!$L$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T316</f>
        <v>155.943787844728</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L$65</f>
        <v>763521.55032195</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J217</f>
        <v>4.86860226801033</v>
      </c>
      <c r="K42" s="106" t="n">
        <f aca="false">[1]pm10!$J217</f>
        <v>9.00071387865488</v>
      </c>
      <c r="L42" s="106" t="s">
        <v>97</v>
      </c>
      <c r="M42" s="119" t="s">
        <v>98</v>
      </c>
      <c r="N42" s="106" t="n">
        <f aca="false">[1]piombo!$J217</f>
        <v>11.9803951668735</v>
      </c>
      <c r="O42" s="106" t="n">
        <f aca="false">[1]cadmio!$J217</f>
        <v>0.0562756336223952</v>
      </c>
      <c r="P42" s="119" t="s">
        <v>98</v>
      </c>
      <c r="Q42" s="119" t="s">
        <v>98</v>
      </c>
      <c r="R42" s="106" t="n">
        <f aca="false">[1]cromo!$J217</f>
        <v>4.43095374055461</v>
      </c>
      <c r="S42" s="106" t="n">
        <f aca="false">[1]rame!$J217</f>
        <v>96.9478697051649</v>
      </c>
      <c r="T42" s="106" t="n">
        <f aca="false">[1]nichel!$J217</f>
        <v>0.706086495962214</v>
      </c>
      <c r="U42" s="106" t="n">
        <f aca="false">[1]selenio!$J217</f>
        <v>0.0973720453602057</v>
      </c>
      <c r="V42" s="106" t="n">
        <f aca="false">[1]zinco!$J217</f>
        <v>38.5363733326897</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L$66</f>
        <v>488075.38313</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J218</f>
        <v>IE</v>
      </c>
      <c r="K43" s="106" t="str">
        <f aca="false">[1]pm10!$J218</f>
        <v>IE</v>
      </c>
      <c r="L43" s="106" t="s">
        <v>97</v>
      </c>
      <c r="M43" s="119" t="s">
        <v>98</v>
      </c>
      <c r="N43" s="106" t="str">
        <f aca="false">[1]piombo!$J218</f>
        <v>IE</v>
      </c>
      <c r="O43" s="106" t="str">
        <f aca="false">[1]cadmio!$J218</f>
        <v>IE</v>
      </c>
      <c r="P43" s="119" t="s">
        <v>98</v>
      </c>
      <c r="Q43" s="119" t="s">
        <v>98</v>
      </c>
      <c r="R43" s="106" t="str">
        <f aca="false">[1]cromo!$J218</f>
        <v>IE</v>
      </c>
      <c r="S43" s="106" t="str">
        <f aca="false">[1]rame!$J218</f>
        <v>IE</v>
      </c>
      <c r="T43" s="106" t="str">
        <f aca="false">[1]nichel!$J218</f>
        <v>IE</v>
      </c>
      <c r="U43" s="106" t="str">
        <f aca="false">[1]selenio!$J218</f>
        <v>IE</v>
      </c>
      <c r="V43" s="106" t="str">
        <f aca="false">[1]zinco!$J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L$67</f>
        <v>488075.38313</v>
      </c>
      <c r="AY43" s="122" t="s">
        <v>139</v>
      </c>
      <c r="AZ43" s="8"/>
    </row>
    <row r="44" customFormat="false" ht="24.95" hidden="false" customHeight="true" outlineLevel="0" collapsed="false">
      <c r="A44" s="102" t="s">
        <v>126</v>
      </c>
      <c r="B44" s="112" t="s">
        <v>142</v>
      </c>
      <c r="C44" s="112" t="s">
        <v>95</v>
      </c>
      <c r="D44" s="113" t="s">
        <v>143</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s">
        <v>97</v>
      </c>
      <c r="M44" s="106" t="n">
        <f aca="false">[1]CO!$T219</f>
        <v>1.35975238818565</v>
      </c>
      <c r="N44" s="106" t="n">
        <f aca="false">[1]piombo!$J219</f>
        <v>0.434242191449275</v>
      </c>
      <c r="O44" s="106" t="n">
        <f aca="false">[1]cadmio!$J219</f>
        <v>0.000235157982055444</v>
      </c>
      <c r="P44" s="119" t="s">
        <v>98</v>
      </c>
      <c r="Q44" s="119" t="s">
        <v>98</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J219</f>
        <v>0.010159525481725</v>
      </c>
      <c r="AO44" s="119" t="s">
        <v>98</v>
      </c>
      <c r="AP44" s="119" t="s">
        <v>98</v>
      </c>
      <c r="AQ44" s="120" t="s">
        <v>98</v>
      </c>
      <c r="AR44" s="108"/>
      <c r="AS44" s="109" t="n">
        <f aca="false">'[1]dati attività'!$L$68</f>
        <v>5423.32741407798</v>
      </c>
      <c r="AT44" s="109" t="str">
        <f aca="false">'[1]dati attività'!$L$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s">
        <v>97</v>
      </c>
      <c r="M46" s="106" t="n">
        <f aca="false">[1]CO!$T221</f>
        <v>204.97595384354</v>
      </c>
      <c r="N46" s="106" t="n">
        <f aca="false">[1]piombo!$J221</f>
        <v>16.6983530727314</v>
      </c>
      <c r="O46" s="106" t="n">
        <f aca="false">[1]cadmio!$J221</f>
        <v>0.0206354357709367</v>
      </c>
      <c r="P46" s="119" t="s">
        <v>98</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J221</f>
        <v>0.0843994781687966</v>
      </c>
      <c r="AO46" s="119" t="s">
        <v>98</v>
      </c>
      <c r="AP46" s="119" t="s">
        <v>98</v>
      </c>
      <c r="AQ46" s="120" t="s">
        <v>98</v>
      </c>
      <c r="AR46" s="108"/>
      <c r="AS46" s="109" t="n">
        <f aca="false">'[1]dati attività'!$L$72</f>
        <v>80061.8837512448</v>
      </c>
      <c r="AT46" s="109" t="str">
        <f aca="false">'[1]dati attività'!$L$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T222</f>
        <v>2.76789523131673</v>
      </c>
      <c r="G47" s="106" t="n">
        <f aca="false">[1]NMVOC!$T322</f>
        <v>0.0193032512455516</v>
      </c>
      <c r="H47" s="106" t="n">
        <f aca="false">[1]SOx!$T222</f>
        <v>0.00532287544483986</v>
      </c>
      <c r="I47" s="119" t="s">
        <v>98</v>
      </c>
      <c r="J47" s="106" t="n">
        <f aca="false">'[1]pm2.5'!$J222</f>
        <v>0.0313110320284698</v>
      </c>
      <c r="K47" s="106" t="n">
        <f aca="false">[1]pm10!$J222</f>
        <v>0.0313110320284698</v>
      </c>
      <c r="L47" s="106" t="s">
        <v>97</v>
      </c>
      <c r="M47" s="106" t="n">
        <f aca="false">[1]CO!$T222</f>
        <v>0.80782462633452</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L$74</f>
        <v>NO</v>
      </c>
      <c r="AT47" s="123" t="s">
        <v>98</v>
      </c>
      <c r="AU47" s="109" t="n">
        <f aca="false">'[1]dati attività'!$L$75</f>
        <v>7721.30049822064</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T223</f>
        <v>20.5395941205786</v>
      </c>
      <c r="G48" s="106" t="n">
        <f aca="false">[1]NMVOC!$T323</f>
        <v>5.76269601111267</v>
      </c>
      <c r="H48" s="106" t="n">
        <f aca="false">[1]SOx!$T223</f>
        <v>9.11513056207609</v>
      </c>
      <c r="I48" s="106" t="n">
        <f aca="false">[1]NH3!$T223</f>
        <v>0.000160303336128</v>
      </c>
      <c r="J48" s="106" t="n">
        <f aca="false">'[1]pm2.5'!$J223</f>
        <v>0.9342705991734</v>
      </c>
      <c r="K48" s="106" t="n">
        <f aca="false">[1]pm10!$J223</f>
        <v>1.16777997322455</v>
      </c>
      <c r="L48" s="106" t="s">
        <v>97</v>
      </c>
      <c r="M48" s="106" t="n">
        <f aca="false">[1]CO!$T223</f>
        <v>17.1045710368014</v>
      </c>
      <c r="N48" s="106" t="n">
        <f aca="false">[1]piombo!$J223</f>
        <v>11.5591518908817</v>
      </c>
      <c r="O48" s="106" t="n">
        <f aca="false">[1]cadmio!$J223</f>
        <v>0.848914846104195</v>
      </c>
      <c r="P48" s="106" t="n">
        <f aca="false">[1]mercurio!$J223</f>
        <v>0.60068130592695</v>
      </c>
      <c r="Q48" s="106" t="n">
        <f aca="false">[1]arsenico!$J223</f>
        <v>0.302662185629915</v>
      </c>
      <c r="R48" s="106" t="n">
        <f aca="false">[1]cromo!$J223</f>
        <v>1.62729000343031</v>
      </c>
      <c r="S48" s="106" t="n">
        <f aca="false">[1]rame!$J223</f>
        <v>2.09822234978248</v>
      </c>
      <c r="T48" s="106" t="n">
        <f aca="false">[1]nichel!$J223</f>
        <v>28.6131842522894</v>
      </c>
      <c r="U48" s="106" t="n">
        <f aca="false">[1]selenio!$J223</f>
        <v>0.0311866822341083</v>
      </c>
      <c r="V48" s="106" t="n">
        <f aca="false">[1]zinco!$J223</f>
        <v>5.11982349318011</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J223</f>
        <v>0.0106145969285714</v>
      </c>
      <c r="AI48" s="106" t="n">
        <f aca="false">[1]Diossine!$J223</f>
        <v>88.0949477164758</v>
      </c>
      <c r="AJ48" s="106" t="s">
        <v>99</v>
      </c>
      <c r="AK48" s="106" t="s">
        <v>99</v>
      </c>
      <c r="AL48" s="106" t="s">
        <v>99</v>
      </c>
      <c r="AM48" s="106" t="s">
        <v>99</v>
      </c>
      <c r="AN48" s="106" t="n">
        <f aca="false">[1]PAH!$J223</f>
        <v>0.602969683871832</v>
      </c>
      <c r="AO48" s="106" t="n">
        <f aca="false">[1]HCB!$J223</f>
        <v>0.00244011071266667</v>
      </c>
      <c r="AP48" s="119" t="s">
        <v>98</v>
      </c>
      <c r="AQ48" s="120" t="s">
        <v>98</v>
      </c>
      <c r="AR48" s="108"/>
      <c r="AS48" s="109" t="n">
        <f aca="false">'[1]dati attività'!$L$76</f>
        <v>50423.745837536</v>
      </c>
      <c r="AT48" s="109" t="n">
        <f aca="false">'[1]dati attività'!$L$77</f>
        <v>784.6845291</v>
      </c>
      <c r="AU48" s="109" t="n">
        <f aca="false">'[1]dati attività'!$L$78</f>
        <v>230323.492726919</v>
      </c>
      <c r="AV48" s="109" t="n">
        <f aca="false">'[1]dati attività'!$L$79</f>
        <v>13193.7499376</v>
      </c>
      <c r="AW48" s="109" t="n">
        <f aca="false">'[1]dati attività'!$L$80</f>
        <v>8544.18269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L$81</f>
        <v>NA</v>
      </c>
      <c r="AT49" s="109" t="str">
        <f aca="false">'[1]dati attività'!$L$82</f>
        <v>NA</v>
      </c>
      <c r="AU49" s="109" t="str">
        <f aca="false">'[1]dati attività'!$L$83</f>
        <v>NA</v>
      </c>
      <c r="AV49" s="109" t="str">
        <f aca="false">'[1]dati attività'!$L$84</f>
        <v>NA</v>
      </c>
      <c r="AW49" s="109" t="str">
        <f aca="false">'[1]dati attività'!$L$85</f>
        <v>NA</v>
      </c>
      <c r="AX49" s="121" t="s">
        <v>98</v>
      </c>
      <c r="AY49" s="122" t="s">
        <v>92</v>
      </c>
    </row>
    <row r="50" s="8" customFormat="true" ht="24.95" hidden="false" customHeight="true" outlineLevel="0" collapsed="false">
      <c r="A50" s="102" t="s">
        <v>152</v>
      </c>
      <c r="B50" s="112" t="s">
        <v>157</v>
      </c>
      <c r="C50" s="112"/>
      <c r="D50" s="113" t="s">
        <v>158</v>
      </c>
      <c r="E50" s="105"/>
      <c r="F50" s="106" t="n">
        <f aca="false">[1]NOx!$T225</f>
        <v>41.6443294678436</v>
      </c>
      <c r="G50" s="106" t="n">
        <f aca="false">[1]NMVOC!$T325</f>
        <v>29.6210905673682</v>
      </c>
      <c r="H50" s="106" t="n">
        <f aca="false">[1]SOx!$T225</f>
        <v>20.7782261729502</v>
      </c>
      <c r="I50" s="106" t="n">
        <f aca="false">[1]NH3!$T225</f>
        <v>0.001072799249472</v>
      </c>
      <c r="J50" s="106" t="n">
        <f aca="false">'[1]pm2.5'!$J225</f>
        <v>14.6492575654431</v>
      </c>
      <c r="K50" s="106" t="n">
        <f aca="false">[1]pm10!$J225</f>
        <v>16.4070133915904</v>
      </c>
      <c r="L50" s="106" t="s">
        <v>97</v>
      </c>
      <c r="M50" s="106" t="n">
        <f aca="false">[1]CO!$T225</f>
        <v>362.78465219248</v>
      </c>
      <c r="N50" s="106" t="n">
        <f aca="false">[1]piombo!$J225</f>
        <v>1.10238350008907</v>
      </c>
      <c r="O50" s="106" t="n">
        <f aca="false">[1]cadmio!$J225</f>
        <v>0.675029840893085</v>
      </c>
      <c r="P50" s="106" t="n">
        <f aca="false">[1]mercurio!$J225</f>
        <v>0.560976949597806</v>
      </c>
      <c r="Q50" s="106" t="n">
        <f aca="false">[1]arsenico!$J225</f>
        <v>0.272753856026885</v>
      </c>
      <c r="R50" s="106" t="n">
        <f aca="false">[1]cromo!$J225</f>
        <v>0.256801705368486</v>
      </c>
      <c r="S50" s="106" t="n">
        <f aca="false">[1]rame!$J225</f>
        <v>0.684454588782325</v>
      </c>
      <c r="T50" s="106" t="n">
        <f aca="false">[1]nichel!$J225</f>
        <v>2.59765368207784</v>
      </c>
      <c r="U50" s="106" t="n">
        <f aca="false">[1]selenio!$J225</f>
        <v>0.0109095371407717</v>
      </c>
      <c r="V50" s="106" t="n">
        <f aca="false">[1]zinco!$J225</f>
        <v>8.63130343188709</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J225</f>
        <v>0.00301049483265306</v>
      </c>
      <c r="AI50" s="106" t="n">
        <f aca="false">[1]Diossine!$J225</f>
        <v>27.3029396261145</v>
      </c>
      <c r="AJ50" s="106" t="s">
        <v>99</v>
      </c>
      <c r="AK50" s="106" t="s">
        <v>99</v>
      </c>
      <c r="AL50" s="106" t="s">
        <v>99</v>
      </c>
      <c r="AM50" s="106" t="s">
        <v>99</v>
      </c>
      <c r="AN50" s="106" t="n">
        <f aca="false">[1]PAH!$J225</f>
        <v>35.3866910060786</v>
      </c>
      <c r="AO50" s="106" t="n">
        <f aca="false">[1]HCB!$J225</f>
        <v>0.000245528704</v>
      </c>
      <c r="AP50" s="119" t="s">
        <v>98</v>
      </c>
      <c r="AQ50" s="120" t="s">
        <v>98</v>
      </c>
      <c r="AR50" s="108"/>
      <c r="AS50" s="109" t="n">
        <f aca="false">'[1]dati attività'!$L$86</f>
        <v>232194.101906464</v>
      </c>
      <c r="AT50" s="109" t="n">
        <f aca="false">'[1]dati attività'!$L$87</f>
        <v>5001.7598109</v>
      </c>
      <c r="AU50" s="109" t="n">
        <f aca="false">'[1]dati attività'!$L$88</f>
        <v>583893.89379486</v>
      </c>
      <c r="AV50" s="109" t="n">
        <f aca="false">'[1]dati attività'!$L$89</f>
        <v>42604.9662624</v>
      </c>
      <c r="AW50" s="109" t="str">
        <f aca="false">'[1]dati attività'!$L$90</f>
        <v>NO</v>
      </c>
      <c r="AX50" s="121" t="s">
        <v>98</v>
      </c>
      <c r="AY50" s="122" t="s">
        <v>92</v>
      </c>
    </row>
    <row r="51" s="8" customFormat="true" ht="24.75" hidden="false" customHeight="true" outlineLevel="0" collapsed="false">
      <c r="A51" s="102" t="s">
        <v>117</v>
      </c>
      <c r="B51" s="112" t="s">
        <v>159</v>
      </c>
      <c r="C51" s="112"/>
      <c r="D51" s="113" t="s">
        <v>160</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s">
        <v>97</v>
      </c>
      <c r="M51" s="106" t="n">
        <f aca="false">[1]CO!$T226</f>
        <v>19.4188235294118</v>
      </c>
      <c r="N51" s="106" t="n">
        <f aca="false">[1]piombo!$J226</f>
        <v>0.934874234518365</v>
      </c>
      <c r="O51" s="106" t="n">
        <f aca="false">[1]cadmio!$J226</f>
        <v>5.99595872742906E-006</v>
      </c>
      <c r="P51" s="119" t="s">
        <v>98</v>
      </c>
      <c r="Q51" s="119" t="s">
        <v>98</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J226</f>
        <v>0.00095935339638865</v>
      </c>
      <c r="AO51" s="119" t="s">
        <v>98</v>
      </c>
      <c r="AP51" s="119" t="s">
        <v>98</v>
      </c>
      <c r="AQ51" s="120" t="s">
        <v>98</v>
      </c>
      <c r="AR51" s="108"/>
      <c r="AS51" s="109" t="n">
        <f aca="false">'[1]dati attività'!$L$91</f>
        <v>527.18148</v>
      </c>
      <c r="AT51" s="109" t="str">
        <f aca="false">'[1]dati attività'!$L$92</f>
        <v>NO</v>
      </c>
      <c r="AU51" s="109" t="str">
        <f aca="false">'[1]dati attività'!$L$93</f>
        <v>NO</v>
      </c>
      <c r="AV51" s="109" t="str">
        <f aca="false">'[1]dati attività'!$L$94</f>
        <v>NO</v>
      </c>
      <c r="AW51" s="109" t="str">
        <f aca="false">'[1]dati attività'!$L$95</f>
        <v>NO</v>
      </c>
      <c r="AX51" s="121" t="s">
        <v>98</v>
      </c>
      <c r="AY51" s="122" t="s">
        <v>92</v>
      </c>
    </row>
    <row r="52" s="8" customFormat="true" ht="26.25" hidden="false" customHeight="true" outlineLevel="0" collapsed="false">
      <c r="A52" s="102" t="s">
        <v>152</v>
      </c>
      <c r="B52" s="134" t="s">
        <v>161</v>
      </c>
      <c r="C52" s="112"/>
      <c r="D52" s="135" t="s">
        <v>162</v>
      </c>
      <c r="E52" s="136"/>
      <c r="F52" s="106" t="n">
        <f aca="false">[1]NOx!$T227</f>
        <v>0.6508605059</v>
      </c>
      <c r="G52" s="106" t="n">
        <f aca="false">[1]NMVOC!$T327</f>
        <v>0.05553971632</v>
      </c>
      <c r="H52" s="106" t="n">
        <f aca="false">[1]SOx!$T227</f>
        <v>0.924053785026254</v>
      </c>
      <c r="I52" s="119" t="s">
        <v>98</v>
      </c>
      <c r="J52" s="106" t="n">
        <f aca="false">'[1]pm2.5'!$J227</f>
        <v>0.0659349732432</v>
      </c>
      <c r="K52" s="106" t="n">
        <f aca="false">[1]pm10!$J227</f>
        <v>0.080376231252</v>
      </c>
      <c r="L52" s="106" t="s">
        <v>97</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J227</f>
        <v>0.000108</v>
      </c>
      <c r="AI52" s="106" t="n">
        <f aca="false">[1]Diossine!$J227</f>
        <v>0.094075943084812</v>
      </c>
      <c r="AJ52" s="106" t="s">
        <v>99</v>
      </c>
      <c r="AK52" s="106" t="s">
        <v>99</v>
      </c>
      <c r="AL52" s="106" t="s">
        <v>99</v>
      </c>
      <c r="AM52" s="106" t="s">
        <v>99</v>
      </c>
      <c r="AN52" s="106" t="n">
        <f aca="false">[1]PAH!$J227</f>
        <v>0.0004473</v>
      </c>
      <c r="AO52" s="119" t="s">
        <v>98</v>
      </c>
      <c r="AP52" s="119" t="s">
        <v>98</v>
      </c>
      <c r="AQ52" s="120" t="s">
        <v>98</v>
      </c>
      <c r="AR52" s="108"/>
      <c r="AS52" s="109" t="n">
        <f aca="false">'[1]dati attività'!$L$96</f>
        <v>4188.99005999998</v>
      </c>
      <c r="AT52" s="109" t="str">
        <f aca="false">'[1]dati attività'!$L$97</f>
        <v>NO</v>
      </c>
      <c r="AU52" s="109" t="n">
        <f aca="false">'[1]dati attività'!$L$98</f>
        <v>4970.56824</v>
      </c>
      <c r="AV52" s="109" t="n">
        <f aca="false">'[1]dati attività'!$L$99</f>
        <v>82.8</v>
      </c>
      <c r="AW52" s="109" t="str">
        <f aca="false">'[1]dati attività'!$L$100</f>
        <v>NO</v>
      </c>
      <c r="AX52" s="121" t="s">
        <v>98</v>
      </c>
      <c r="AY52" s="122" t="s">
        <v>92</v>
      </c>
    </row>
    <row r="53" s="8" customFormat="true" ht="26.25" hidden="false" customHeight="true" outlineLevel="0" collapsed="false">
      <c r="A53" s="102" t="s">
        <v>117</v>
      </c>
      <c r="B53" s="134" t="s">
        <v>163</v>
      </c>
      <c r="C53" s="112"/>
      <c r="D53" s="135" t="s">
        <v>164</v>
      </c>
      <c r="E53" s="136"/>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s">
        <v>97</v>
      </c>
      <c r="M53" s="106" t="n">
        <f aca="false">[1]CO!$T228</f>
        <v>134.354183799504</v>
      </c>
      <c r="N53" s="106" t="n">
        <f aca="false">[1]piombo!$J228</f>
        <v>12.9658558348307</v>
      </c>
      <c r="O53" s="106" t="n">
        <f aca="false">[1]cadmio!$J228</f>
        <v>0.0041866060807331</v>
      </c>
      <c r="P53" s="119" t="s">
        <v>98</v>
      </c>
      <c r="Q53" s="119" t="s">
        <v>98</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J228</f>
        <v>0.184842280727845</v>
      </c>
      <c r="AO53" s="119" t="s">
        <v>98</v>
      </c>
      <c r="AP53" s="119" t="s">
        <v>98</v>
      </c>
      <c r="AQ53" s="120" t="s">
        <v>98</v>
      </c>
      <c r="AR53" s="108"/>
      <c r="AS53" s="109" t="n">
        <f aca="false">'[1]dati attività'!$L$101</f>
        <v>98757.304963296</v>
      </c>
      <c r="AT53" s="109" t="str">
        <f aca="false">'[1]dati attività'!$L$102</f>
        <v>NO</v>
      </c>
      <c r="AU53" s="109" t="str">
        <f aca="false">'[1]dati attività'!$L$103</f>
        <v>NO</v>
      </c>
      <c r="AV53" s="109" t="str">
        <f aca="false">'[1]dati attività'!$L$104</f>
        <v>NO</v>
      </c>
      <c r="AW53" s="109" t="str">
        <f aca="false">'[1]dati attività'!$L$105</f>
        <v>NO</v>
      </c>
      <c r="AX53" s="121" t="s">
        <v>98</v>
      </c>
      <c r="AY53" s="122" t="s">
        <v>92</v>
      </c>
    </row>
    <row r="54" s="8" customFormat="true" ht="24.95" hidden="false" customHeight="true" outlineLevel="0" collapsed="false">
      <c r="A54" s="102" t="s">
        <v>144</v>
      </c>
      <c r="B54" s="134" t="s">
        <v>165</v>
      </c>
      <c r="C54" s="112"/>
      <c r="D54" s="135" t="s">
        <v>166</v>
      </c>
      <c r="E54" s="136"/>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s">
        <v>97</v>
      </c>
      <c r="M54" s="106" t="n">
        <f aca="false">[1]CO!$T229</f>
        <v>4.30629411764706</v>
      </c>
      <c r="N54" s="106" t="n">
        <f aca="false">[1]piombo!$J229</f>
        <v>0.20098192816636</v>
      </c>
      <c r="O54" s="106" t="n">
        <f aca="false">[1]cadmio!$J229</f>
        <v>0.00274421178222743</v>
      </c>
      <c r="P54" s="119" t="s">
        <v>98</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J229</f>
        <v>0.0091938033820579</v>
      </c>
      <c r="AO54" s="119" t="s">
        <v>98</v>
      </c>
      <c r="AP54" s="119" t="s">
        <v>98</v>
      </c>
      <c r="AQ54" s="120" t="s">
        <v>98</v>
      </c>
      <c r="AR54" s="108"/>
      <c r="AS54" s="109" t="n">
        <f aca="false">'[1]dati attività'!$L$106</f>
        <v>9732.774276</v>
      </c>
      <c r="AT54" s="137" t="s">
        <v>98</v>
      </c>
      <c r="AU54" s="137" t="s">
        <v>98</v>
      </c>
      <c r="AV54" s="109" t="str">
        <f aca="false">'[1]dati attività'!$L$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
        <v>97</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J230</f>
        <v>IE</v>
      </c>
      <c r="AI55" s="106" t="str">
        <f aca="false">[1]Diossine!$J230</f>
        <v>IE</v>
      </c>
      <c r="AJ55" s="106" t="s">
        <v>99</v>
      </c>
      <c r="AK55" s="106" t="s">
        <v>99</v>
      </c>
      <c r="AL55" s="106" t="s">
        <v>99</v>
      </c>
      <c r="AM55" s="106" t="s">
        <v>99</v>
      </c>
      <c r="AN55" s="106" t="str">
        <f aca="false">[1]PAH!$J230</f>
        <v>IE</v>
      </c>
      <c r="AO55" s="119" t="s">
        <v>98</v>
      </c>
      <c r="AP55" s="119" t="s">
        <v>98</v>
      </c>
      <c r="AQ55" s="120" t="s">
        <v>98</v>
      </c>
      <c r="AR55" s="108"/>
      <c r="AS55" s="109" t="str">
        <f aca="false">'[1]dati attività'!$L$108</f>
        <v>IE</v>
      </c>
      <c r="AT55" s="109" t="str">
        <f aca="false">'[1]dati attività'!$L$109</f>
        <v>IE</v>
      </c>
      <c r="AU55" s="109" t="str">
        <f aca="false">'[1]dati attività'!$L$110</f>
        <v>IE</v>
      </c>
      <c r="AV55" s="109" t="str">
        <f aca="false">'[1]dati attività'!$L$111</f>
        <v>IE</v>
      </c>
      <c r="AW55" s="109" t="str">
        <f aca="false">'[1]dati attività'!$L$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s">
        <v>97</v>
      </c>
      <c r="M56" s="106" t="n">
        <f aca="false">[1]CO!$T231</f>
        <v>62.8415696470588</v>
      </c>
      <c r="N56" s="106" t="n">
        <f aca="false">[1]piombo!$J231</f>
        <v>2.57236552380713</v>
      </c>
      <c r="O56" s="106" t="n">
        <f aca="false">[1]cadmio!$J231</f>
        <v>0.000371880198149553</v>
      </c>
      <c r="P56" s="119" t="s">
        <v>98</v>
      </c>
      <c r="Q56" s="119" t="s">
        <v>98</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J231</f>
        <v>0.0121602415533279</v>
      </c>
      <c r="AO56" s="119" t="s">
        <v>98</v>
      </c>
      <c r="AP56" s="119" t="s">
        <v>98</v>
      </c>
      <c r="AQ56" s="120" t="s">
        <v>98</v>
      </c>
      <c r="AR56" s="108"/>
      <c r="AS56" s="109" t="n">
        <f aca="false">'[1]dati attività'!$L$113</f>
        <v>17608.15012662</v>
      </c>
      <c r="AT56" s="137" t="s">
        <v>98</v>
      </c>
      <c r="AU56" s="137" t="s">
        <v>98</v>
      </c>
      <c r="AV56" s="109" t="str">
        <f aca="false">'[1]dati attività'!$L$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J232</f>
        <v>0.5098275</v>
      </c>
      <c r="K57" s="106" t="n">
        <f aca="false">[1]pm10!$J232</f>
        <v>0.509827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L$115</f>
        <v>0.17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T333</f>
        <v>2.6095</v>
      </c>
      <c r="H58" s="119" t="s">
        <v>98</v>
      </c>
      <c r="I58" s="119" t="s">
        <v>98</v>
      </c>
      <c r="J58" s="106" t="n">
        <f aca="false">'[1]pm2.5'!$J233</f>
        <v>0.21043008</v>
      </c>
      <c r="K58" s="106" t="n">
        <f aca="false">[1]pm10!$J233</f>
        <v>0.2630376</v>
      </c>
      <c r="L58" s="106" t="s">
        <v>97</v>
      </c>
      <c r="M58" s="119" t="s">
        <v>98</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8</v>
      </c>
      <c r="V58" s="106" t="n">
        <f aca="false">[1]zinco!$J233</f>
        <v>1.1481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L$116</f>
        <v>5.21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L$117</f>
        <v>NO</v>
      </c>
      <c r="AY59" s="144"/>
    </row>
    <row r="60" s="8" customFormat="true" ht="24.95" hidden="false" customHeight="true" outlineLevel="0" collapsed="false">
      <c r="A60" s="102" t="s">
        <v>171</v>
      </c>
      <c r="B60" s="134" t="s">
        <v>180</v>
      </c>
      <c r="C60" s="134"/>
      <c r="D60" s="135" t="s">
        <v>181</v>
      </c>
      <c r="E60" s="136"/>
      <c r="F60" s="119" t="s">
        <v>98</v>
      </c>
      <c r="G60" s="106" t="n">
        <f aca="false">[1]NMVOC!$T335</f>
        <v>1.44341340399607</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L$118</f>
        <v>5.926</v>
      </c>
      <c r="AY60" s="138" t="s">
        <v>182</v>
      </c>
    </row>
    <row r="61" s="8" customFormat="true" ht="24.95" hidden="false" customHeight="true" outlineLevel="0" collapsed="false">
      <c r="A61" s="102" t="s">
        <v>171</v>
      </c>
      <c r="B61" s="134" t="s">
        <v>183</v>
      </c>
      <c r="C61" s="134"/>
      <c r="D61" s="135" t="s">
        <v>184</v>
      </c>
      <c r="E61" s="136"/>
      <c r="F61" s="106" t="n">
        <f aca="false">[1]NOx!$T236</f>
        <v>5.825</v>
      </c>
      <c r="G61" s="106" t="n">
        <f aca="false">[1]NMVOC!$T336</f>
        <v>25.077948</v>
      </c>
      <c r="H61" s="106" t="n">
        <f aca="false">[1]SOx!$T236</f>
        <v>44.1</v>
      </c>
      <c r="I61" s="119" t="s">
        <v>98</v>
      </c>
      <c r="J61" s="106" t="n">
        <f aca="false">'[1]pm2.5'!$J236</f>
        <v>0.58159679120615</v>
      </c>
      <c r="K61" s="106" t="n">
        <f aca="false">[1]pm10!$J236</f>
        <v>0.58159679120615</v>
      </c>
      <c r="L61" s="106" t="s">
        <v>97</v>
      </c>
      <c r="M61" s="106" t="n">
        <f aca="false">[1]CO!$T236</f>
        <v>5.5254734985058</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L$119</f>
        <v>95.698</v>
      </c>
      <c r="AY61" s="138" t="s">
        <v>185</v>
      </c>
    </row>
    <row r="62" s="8" customFormat="true" ht="24.95" hidden="false" customHeight="true" outlineLevel="0" collapsed="false">
      <c r="A62" s="102" t="s">
        <v>171</v>
      </c>
      <c r="B62" s="134" t="s">
        <v>186</v>
      </c>
      <c r="C62" s="134"/>
      <c r="D62" s="135" t="s">
        <v>187</v>
      </c>
      <c r="E62" s="136"/>
      <c r="F62" s="119" t="s">
        <v>98</v>
      </c>
      <c r="G62" s="106" t="n">
        <f aca="false">[1]NMVOC!$T337</f>
        <v>57.4678117605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L$120</f>
        <v>95698</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L$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T339</f>
        <v>27.7120611585701</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L$122</f>
        <v>57.817</v>
      </c>
      <c r="AY64" s="150" t="s">
        <v>194</v>
      </c>
    </row>
    <row r="65" s="8" customFormat="true" ht="24.95" hidden="false" customHeight="true" outlineLevel="0" collapsed="false">
      <c r="A65" s="102" t="s">
        <v>171</v>
      </c>
      <c r="B65" s="134" t="s">
        <v>195</v>
      </c>
      <c r="C65" s="146" t="s">
        <v>95</v>
      </c>
      <c r="D65" s="147" t="s">
        <v>196</v>
      </c>
      <c r="E65" s="148"/>
      <c r="F65" s="106" t="n">
        <f aca="false">[1]NOx!$T240</f>
        <v>0.274857859531773</v>
      </c>
      <c r="G65" s="106" t="n">
        <f aca="false">[1]NMVOC!$T340</f>
        <v>0.2574372909699</v>
      </c>
      <c r="H65" s="106" t="n">
        <f aca="false">[1]SOx!$T240</f>
        <v>11.7749742303405</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L123</f>
        <v>77424.749163879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T241</f>
        <v>10.5642816</v>
      </c>
      <c r="I66" s="119" t="s">
        <v>98</v>
      </c>
      <c r="J66" s="106" t="n">
        <f aca="false">'[1]pm2.5'!$J241</f>
        <v>0.686678304</v>
      </c>
      <c r="K66" s="106" t="n">
        <f aca="false">[1]pm10!$J241</f>
        <v>4.57785536</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L124</f>
        <v>26753.031</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J242</f>
        <v>0.246345218045389</v>
      </c>
      <c r="K67" s="106" t="n">
        <f aca="false">[1]pm10!$J242</f>
        <v>1.64230145363593</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L125</f>
        <v>2683.499107248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L126</f>
        <v>4484.566428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T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L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T345</f>
        <v>0.017</v>
      </c>
      <c r="H70" s="119" t="s">
        <v>98</v>
      </c>
      <c r="I70" s="119" t="s">
        <v>98</v>
      </c>
      <c r="J70" s="106" t="n">
        <f aca="false">'[1]pm2.5'!$J245</f>
        <v>0.0123</v>
      </c>
      <c r="K70" s="106" t="n">
        <f aca="false">[1]pm10!$J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L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T346</f>
        <v>10.834356</v>
      </c>
      <c r="H71" s="119" t="s">
        <v>98</v>
      </c>
      <c r="I71" s="119" t="s">
        <v>98</v>
      </c>
      <c r="J71" s="106" t="n">
        <f aca="false">'[1]pm2.5'!$J246</f>
        <v>0.450229341</v>
      </c>
      <c r="K71" s="106" t="n">
        <f aca="false">[1]pm10!$J246</f>
        <v>3.00152894</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L129</f>
        <v>398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L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L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L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L133</f>
        <v>NA</v>
      </c>
      <c r="AY75" s="156" t="s">
        <v>228</v>
      </c>
    </row>
    <row r="76" s="8" customFormat="true" ht="24.95" hidden="false" customHeight="true" outlineLevel="0" collapsed="false">
      <c r="A76" s="102" t="s">
        <v>198</v>
      </c>
      <c r="B76" s="112" t="s">
        <v>229</v>
      </c>
      <c r="C76" s="112" t="s">
        <v>95</v>
      </c>
      <c r="D76" s="113" t="s">
        <v>230</v>
      </c>
      <c r="E76" s="105"/>
      <c r="F76" s="106" t="n">
        <f aca="false">[1]NOx!$T251</f>
        <v>0.446</v>
      </c>
      <c r="G76" s="106" t="n">
        <f aca="false">[1]NMVOC!$T351</f>
        <v>0.1338</v>
      </c>
      <c r="H76" s="106" t="n">
        <f aca="false">[1]SOx!$T251</f>
        <v>0.01784</v>
      </c>
      <c r="I76" s="106" t="n">
        <f aca="false">[1]NH3!$T251</f>
        <v>0.01338</v>
      </c>
      <c r="J76" s="119" t="s">
        <v>98</v>
      </c>
      <c r="K76" s="119" t="s">
        <v>98</v>
      </c>
      <c r="L76" s="119" t="s">
        <v>98</v>
      </c>
      <c r="M76" s="106" t="n">
        <f aca="false">[1]CO!$T251</f>
        <v>0.0892</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L134</f>
        <v>446</v>
      </c>
      <c r="AY76" s="122" t="s">
        <v>231</v>
      </c>
    </row>
    <row r="77" s="8" customFormat="true" ht="24.95" hidden="false" customHeight="true" outlineLevel="0" collapsed="false">
      <c r="A77" s="102" t="s">
        <v>198</v>
      </c>
      <c r="B77" s="112" t="s">
        <v>232</v>
      </c>
      <c r="C77" s="112" t="s">
        <v>95</v>
      </c>
      <c r="D77" s="113" t="s">
        <v>233</v>
      </c>
      <c r="E77" s="105"/>
      <c r="F77" s="106" t="n">
        <f aca="false">[1]NOx!$T252</f>
        <v>0.95132</v>
      </c>
      <c r="G77" s="119" t="s">
        <v>98</v>
      </c>
      <c r="H77" s="119" t="s">
        <v>98</v>
      </c>
      <c r="I77" s="106" t="n">
        <f aca="false">[1]NH3!$T252</f>
        <v>0.005596</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L135</f>
        <v>559.6</v>
      </c>
      <c r="AY77" s="122" t="s">
        <v>234</v>
      </c>
    </row>
    <row r="78" s="8" customFormat="true" ht="24.95" hidden="false" customHeight="true" outlineLevel="0" collapsed="false">
      <c r="A78" s="102" t="s">
        <v>198</v>
      </c>
      <c r="B78" s="112" t="s">
        <v>235</v>
      </c>
      <c r="C78" s="112" t="s">
        <v>95</v>
      </c>
      <c r="D78" s="113" t="s">
        <v>236</v>
      </c>
      <c r="E78" s="105"/>
      <c r="F78" s="106" t="n">
        <f aca="false">[1]NOx!$T253</f>
        <v>0.0203305391705069</v>
      </c>
      <c r="G78" s="119" t="s">
        <v>98</v>
      </c>
      <c r="H78" s="119" t="s">
        <v>98</v>
      </c>
      <c r="I78" s="119" t="s">
        <v>98</v>
      </c>
      <c r="J78" s="106" t="n">
        <f aca="false">'[1]pm2.5'!$J253</f>
        <v>5.1263025E-005</v>
      </c>
      <c r="K78" s="106" t="n">
        <f aca="false">[1]pm10!$J253</f>
        <v>0.000341753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L136</f>
        <v>62.137</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L137</f>
        <v>0</v>
      </c>
      <c r="AY79" s="122" t="s">
        <v>240</v>
      </c>
    </row>
    <row r="80" s="8" customFormat="true" ht="24.95" hidden="false" customHeight="true" outlineLevel="0" collapsed="false">
      <c r="A80" s="102" t="s">
        <v>198</v>
      </c>
      <c r="B80" s="112" t="s">
        <v>241</v>
      </c>
      <c r="C80" s="112"/>
      <c r="D80" s="113" t="s">
        <v>242</v>
      </c>
      <c r="E80" s="114"/>
      <c r="F80" s="106" t="n">
        <f aca="false">[1]NOx!$T255</f>
        <v>1.91950914366726</v>
      </c>
      <c r="G80" s="106" t="n">
        <f aca="false">[1]NMVOC!$T355</f>
        <v>6.78230905322205</v>
      </c>
      <c r="H80" s="106" t="n">
        <f aca="false">[1]SOx!$T255</f>
        <v>10.6134734225</v>
      </c>
      <c r="I80" s="106" t="n">
        <f aca="false">[1]NH3!$T255</f>
        <v>0.41082050625</v>
      </c>
      <c r="J80" s="106" t="n">
        <f aca="false">'[1]pm2.5'!$J255</f>
        <v>0.739019300350267</v>
      </c>
      <c r="K80" s="106" t="n">
        <f aca="false">[1]pm10!$J255</f>
        <v>1.18842947066845</v>
      </c>
      <c r="L80" s="106" t="s">
        <v>97</v>
      </c>
      <c r="M80" s="106" t="n">
        <f aca="false">[1]CO!$T255</f>
        <v>11.72065055084</v>
      </c>
      <c r="N80" s="119" t="s">
        <v>98</v>
      </c>
      <c r="O80" s="106" t="n">
        <f aca="false">[1]cadmio!$J255</f>
        <v>0.106872</v>
      </c>
      <c r="P80" s="106" t="n">
        <f aca="false">[1]mercurio!$J255</f>
        <v>1.3292028</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L138</f>
        <v>13856.1215835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L139</f>
        <v>14923.85858354</v>
      </c>
      <c r="AY81" s="157" t="s">
        <v>246</v>
      </c>
    </row>
    <row r="82" s="8" customFormat="true" ht="24.95" hidden="false" customHeight="true" outlineLevel="0" collapsed="false">
      <c r="A82" s="102" t="s">
        <v>198</v>
      </c>
      <c r="B82" s="112" t="s">
        <v>247</v>
      </c>
      <c r="C82" s="112" t="s">
        <v>95</v>
      </c>
      <c r="D82" s="113" t="s">
        <v>248</v>
      </c>
      <c r="E82" s="105"/>
      <c r="F82" s="106" t="n">
        <f aca="false">[1]NOx!$T257</f>
        <v>1.97571925490218</v>
      </c>
      <c r="G82" s="106" t="n">
        <f aca="false">[1]NMVOC!$T357</f>
        <v>2.8680463032077</v>
      </c>
      <c r="H82" s="106" t="n">
        <f aca="false">[1]SOx!$T257</f>
        <v>0.464892253127148</v>
      </c>
      <c r="I82" s="119" t="s">
        <v>98</v>
      </c>
      <c r="J82" s="106" t="n">
        <f aca="false">'[1]pm2.5'!$J257</f>
        <v>4.70249730335146</v>
      </c>
      <c r="K82" s="106" t="n">
        <f aca="false">[1]pm10!$J257</f>
        <v>5.87812162918933</v>
      </c>
      <c r="L82" s="106" t="s">
        <v>97</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J257</f>
        <v>0.0927692136</v>
      </c>
      <c r="AI82" s="106" t="n">
        <f aca="false">[1]Diossine!$J257</f>
        <v>66.510372306</v>
      </c>
      <c r="AJ82" s="106" t="s">
        <v>99</v>
      </c>
      <c r="AK82" s="106" t="s">
        <v>99</v>
      </c>
      <c r="AL82" s="106" t="s">
        <v>99</v>
      </c>
      <c r="AM82" s="106" t="s">
        <v>99</v>
      </c>
      <c r="AN82" s="106" t="n">
        <f aca="false">[1]PAH!$J257</f>
        <v>42.805878337052</v>
      </c>
      <c r="AO82" s="106" t="s">
        <v>98</v>
      </c>
      <c r="AP82" s="119" t="s">
        <v>98</v>
      </c>
      <c r="AQ82" s="120" t="s">
        <v>98</v>
      </c>
      <c r="AR82" s="108"/>
      <c r="AS82" s="155" t="s">
        <v>98</v>
      </c>
      <c r="AT82" s="155" t="s">
        <v>98</v>
      </c>
      <c r="AU82" s="155" t="s">
        <v>98</v>
      </c>
      <c r="AV82" s="155" t="s">
        <v>98</v>
      </c>
      <c r="AW82" s="155" t="s">
        <v>98</v>
      </c>
      <c r="AX82" s="109" t="n">
        <f aca="false">'[1]dati attività'!$L140</f>
        <v>25769.226</v>
      </c>
      <c r="AY82" s="122" t="s">
        <v>249</v>
      </c>
    </row>
    <row r="83" s="8" customFormat="true" ht="24.95" hidden="false" customHeight="true" outlineLevel="0" collapsed="false">
      <c r="A83" s="102" t="s">
        <v>198</v>
      </c>
      <c r="B83" s="112" t="s">
        <v>250</v>
      </c>
      <c r="C83" s="112" t="s">
        <v>95</v>
      </c>
      <c r="D83" s="113" t="s">
        <v>251</v>
      </c>
      <c r="E83" s="105"/>
      <c r="F83" s="106" t="n">
        <f aca="false">[1]NOx!$T258</f>
        <v>0.00772015</v>
      </c>
      <c r="G83" s="119" t="s">
        <v>98</v>
      </c>
      <c r="H83" s="106" t="n">
        <f aca="false">[1]SOx!$T258</f>
        <v>0.005404105</v>
      </c>
      <c r="I83" s="119" t="s">
        <v>98</v>
      </c>
      <c r="J83" s="106" t="n">
        <f aca="false">'[1]pm2.5'!$J258</f>
        <v>0.0578514383367626</v>
      </c>
      <c r="K83" s="106" t="n">
        <f aca="false">[1]pm10!$J258</f>
        <v>0.0964190638946043</v>
      </c>
      <c r="L83" s="106" t="s">
        <v>97</v>
      </c>
      <c r="M83" s="106" t="n">
        <f aca="false">[1]CO!$T258</f>
        <v>0.2501328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L141</f>
        <v>154.403</v>
      </c>
      <c r="AY83" s="122" t="s">
        <v>252</v>
      </c>
    </row>
    <row r="84" s="8" customFormat="true" ht="24.95" hidden="false" customHeight="true" outlineLevel="0" collapsed="false">
      <c r="A84" s="102" t="s">
        <v>198</v>
      </c>
      <c r="B84" s="112" t="s">
        <v>253</v>
      </c>
      <c r="C84" s="112" t="s">
        <v>95</v>
      </c>
      <c r="D84" s="113" t="s">
        <v>254</v>
      </c>
      <c r="E84" s="105"/>
      <c r="F84" s="106" t="n">
        <f aca="false">[1]NOx!$T259</f>
        <v>0.403555</v>
      </c>
      <c r="G84" s="106" t="n">
        <f aca="false">[1]NMVOC!$T359</f>
        <v>0.09385</v>
      </c>
      <c r="H84" s="106" t="n">
        <f aca="false">[1]SOx!$T259</f>
        <v>2.83427</v>
      </c>
      <c r="I84" s="119" t="s">
        <v>98</v>
      </c>
      <c r="J84" s="106" t="n">
        <f aca="false">'[1]pm2.5'!$J259</f>
        <v>0.2635308</v>
      </c>
      <c r="K84" s="106" t="n">
        <f aca="false">[1]pm10!$J259</f>
        <v>0.439218</v>
      </c>
      <c r="L84" s="106" t="s">
        <v>97</v>
      </c>
      <c r="M84" s="106" t="n">
        <f aca="false">[1]CO!$T259</f>
        <v>25.41458</v>
      </c>
      <c r="N84" s="119" t="s">
        <v>98</v>
      </c>
      <c r="O84" s="106" t="n">
        <f aca="false">[1]cadmio!$J259</f>
        <v>0.01877</v>
      </c>
      <c r="P84" s="119" t="s">
        <v>98</v>
      </c>
      <c r="Q84" s="119" t="s">
        <v>98</v>
      </c>
      <c r="R84" s="119" t="s">
        <v>98</v>
      </c>
      <c r="S84" s="119" t="s">
        <v>98</v>
      </c>
      <c r="T84" s="106" t="n">
        <f aca="false">[1]nichel!$J259</f>
        <v>0.097604</v>
      </c>
      <c r="U84" s="119" t="s">
        <v>98</v>
      </c>
      <c r="V84" s="106" t="n">
        <f aca="false">[1]zinco!$J259</f>
        <v>0.375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J259</f>
        <v>0.090096</v>
      </c>
      <c r="AO84" s="106" t="s">
        <v>98</v>
      </c>
      <c r="AP84" s="119" t="s">
        <v>98</v>
      </c>
      <c r="AQ84" s="120" t="s">
        <v>98</v>
      </c>
      <c r="AR84" s="108"/>
      <c r="AS84" s="155" t="s">
        <v>98</v>
      </c>
      <c r="AT84" s="155" t="s">
        <v>98</v>
      </c>
      <c r="AU84" s="155" t="s">
        <v>98</v>
      </c>
      <c r="AV84" s="155" t="s">
        <v>98</v>
      </c>
      <c r="AW84" s="155" t="s">
        <v>98</v>
      </c>
      <c r="AX84" s="109" t="n">
        <f aca="false">'[1]dati attività'!$L142</f>
        <v>630.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L143</f>
        <v>85.7</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L144</f>
        <v>211.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L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L146</f>
        <v>268.3</v>
      </c>
      <c r="AY88" s="122" t="s">
        <v>266</v>
      </c>
    </row>
    <row r="89" s="8" customFormat="true" ht="24.95" hidden="false" customHeight="true" outlineLevel="0" collapsed="false">
      <c r="A89" s="102" t="s">
        <v>198</v>
      </c>
      <c r="B89" s="112" t="s">
        <v>267</v>
      </c>
      <c r="C89" s="158"/>
      <c r="D89" s="113" t="s">
        <v>268</v>
      </c>
      <c r="E89" s="105"/>
      <c r="F89" s="119" t="s">
        <v>98</v>
      </c>
      <c r="G89" s="106" t="n">
        <f aca="false">[1]NMVOC!$T364</f>
        <v>0.32634</v>
      </c>
      <c r="H89" s="119" t="s">
        <v>98</v>
      </c>
      <c r="I89" s="119" t="s">
        <v>98</v>
      </c>
      <c r="J89" s="106" t="n">
        <f aca="false">'[1]pm2.5'!$J264</f>
        <v>0.10584</v>
      </c>
      <c r="K89" s="106" t="n">
        <f aca="false">[1]pm10!$J264</f>
        <v>0.176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L147</f>
        <v>12.6</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L148</f>
        <v>NE</v>
      </c>
      <c r="AY90" s="122" t="s">
        <v>272</v>
      </c>
    </row>
    <row r="91" s="8" customFormat="true" ht="24.95" hidden="false" customHeight="true" outlineLevel="0" collapsed="false">
      <c r="A91" s="102" t="s">
        <v>198</v>
      </c>
      <c r="B91" s="112" t="s">
        <v>273</v>
      </c>
      <c r="C91" s="112" t="s">
        <v>95</v>
      </c>
      <c r="D91" s="113" t="s">
        <v>274</v>
      </c>
      <c r="E91" s="105"/>
      <c r="F91" s="106" t="n">
        <f aca="false">[1]NOx!$T266</f>
        <v>0.167558625</v>
      </c>
      <c r="G91" s="106" t="n">
        <f aca="false">[1]NMVOC!$T366</f>
        <v>1.3832745</v>
      </c>
      <c r="H91" s="106" t="n">
        <f aca="false">[1]SOx!$T266</f>
        <v>0.248235</v>
      </c>
      <c r="I91" s="119" t="s">
        <v>98</v>
      </c>
      <c r="J91" s="106" t="n">
        <f aca="false">'[1]pm2.5'!$J266</f>
        <v>0.0033511725</v>
      </c>
      <c r="K91" s="106" t="n">
        <f aca="false">[1]pm10!$J266</f>
        <v>0.02234115</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L149</f>
        <v>82.745</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T367</f>
        <v>28.9245890371496</v>
      </c>
      <c r="H92" s="119" t="s">
        <v>98</v>
      </c>
      <c r="I92" s="119" t="s">
        <v>98</v>
      </c>
      <c r="J92" s="106" t="n">
        <f aca="false">'[1]pm2.5'!$J267</f>
        <v>0.001766361</v>
      </c>
      <c r="K92" s="106" t="n">
        <f aca="false">[1]pm10!$J267</f>
        <v>0.0117757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L150</f>
        <v>10267.340556128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J271</f>
        <v>1.78848</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T372</f>
        <v>145.205127739388</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L155</f>
        <v>696.119759131293</v>
      </c>
      <c r="AY97" s="164" t="s">
        <v>290</v>
      </c>
    </row>
    <row r="98" s="8" customFormat="true" ht="24.95" hidden="false" customHeight="true" outlineLevel="0" collapsed="false">
      <c r="A98" s="102" t="s">
        <v>287</v>
      </c>
      <c r="B98" s="112" t="s">
        <v>291</v>
      </c>
      <c r="C98" s="112"/>
      <c r="D98" s="113" t="s">
        <v>292</v>
      </c>
      <c r="E98" s="105"/>
      <c r="F98" s="119" t="s">
        <v>98</v>
      </c>
      <c r="G98" s="106" t="n">
        <f aca="false">[1]NMVOC!$T373</f>
        <v>97.821118860012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L156</f>
        <v>197.7605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L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T375</f>
        <v>26.6214937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L158</f>
        <v>29.57943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T376</f>
        <v>3.6</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L159</f>
        <v>8.497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T377</f>
        <v>87.4445824866393</v>
      </c>
      <c r="H102" s="119" t="s">
        <v>98</v>
      </c>
      <c r="I102" s="119" t="s">
        <v>98</v>
      </c>
      <c r="J102" s="106" t="n">
        <f aca="false">'[1]pm2.5'!$J277</f>
        <v>0.0314467962327971</v>
      </c>
      <c r="K102" s="106" t="n">
        <f aca="false">[1]pm10!$J277</f>
        <v>0.0314467962327971</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T378</f>
        <v>21.1061405115503</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L161</f>
        <v>98.0269843125999</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T379</f>
        <v>118.497260723614</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J279</f>
        <v>0.01125</v>
      </c>
      <c r="AO104" s="119" t="s">
        <v>98</v>
      </c>
      <c r="AP104" s="119" t="s">
        <v>98</v>
      </c>
      <c r="AQ104" s="120" t="s">
        <v>98</v>
      </c>
      <c r="AR104" s="108"/>
      <c r="AS104" s="123" t="s">
        <v>98</v>
      </c>
      <c r="AT104" s="123" t="s">
        <v>98</v>
      </c>
      <c r="AU104" s="123" t="s">
        <v>98</v>
      </c>
      <c r="AV104" s="123" t="s">
        <v>98</v>
      </c>
      <c r="AW104" s="123" t="s">
        <v>98</v>
      </c>
      <c r="AX104" s="109" t="n">
        <f aca="false">'[1]dati attività'!$L162</f>
        <v>2391.281046135</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T380</f>
        <v>43.579749377867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L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T381</f>
        <v>0.12470328</v>
      </c>
      <c r="H106" s="119" t="s">
        <v>98</v>
      </c>
      <c r="I106" s="106" t="n">
        <f aca="false">[1]NH3!$T281</f>
        <v>104.651452460205</v>
      </c>
      <c r="J106" s="106" t="n">
        <f aca="false">'[1]pm2.5'!$J281</f>
        <v>0.796283806104696</v>
      </c>
      <c r="K106" s="106" t="n">
        <f aca="false">[1]pm10!$J281</f>
        <v>1.2420081044127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L164</f>
        <v>2078.388</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T382</f>
        <v>0.30569076</v>
      </c>
      <c r="H107" s="119" t="s">
        <v>98</v>
      </c>
      <c r="I107" s="106" t="n">
        <f aca="false">[1]NH3!$T282</f>
        <v>113.853645248858</v>
      </c>
      <c r="J107" s="106" t="n">
        <f aca="false">'[1]pm2.5'!$J282</f>
        <v>1.03406394578914</v>
      </c>
      <c r="K107" s="106" t="n">
        <f aca="false">[1]pm10!$J282</f>
        <v>1.56684040446901</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L165</f>
        <v>5094.846</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T383</f>
        <v>0.0096894366</v>
      </c>
      <c r="H108" s="119" t="s">
        <v>98</v>
      </c>
      <c r="I108" s="106" t="n">
        <f aca="false">[1]NH3!$T283</f>
        <v>6.71191485112662</v>
      </c>
      <c r="J108" s="106" t="n">
        <f aca="false">'[1]pm2.5'!$J283</f>
        <v>0.0397696675635652</v>
      </c>
      <c r="K108" s="106" t="n">
        <f aca="false">[1]pm10!$J283</f>
        <v>0.0616464188672738</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L166</f>
        <v>161.49061</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T384</f>
        <v>0.054468555</v>
      </c>
      <c r="H109" s="119" t="s">
        <v>98</v>
      </c>
      <c r="I109" s="106" t="n">
        <f aca="false">[1]NH3!$T284</f>
        <v>7.35628181876508</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L167</f>
        <v>10893.711</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T385</f>
        <v>0.006755015</v>
      </c>
      <c r="H110" s="119" t="s">
        <v>98</v>
      </c>
      <c r="I110" s="106" t="n">
        <f aca="false">[1]NH3!$T285</f>
        <v>0.912302410629131</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L168</f>
        <v>1351.003</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T386</f>
        <v>0.009703</v>
      </c>
      <c r="H111" s="119" t="s">
        <v>98</v>
      </c>
      <c r="I111" s="106" t="n">
        <f aca="false">[1]NH3!$T286</f>
        <v>1.87379269718648</v>
      </c>
      <c r="J111" s="106" t="n">
        <f aca="false">'[1]pm2.5'!$J286</f>
        <v>0.051645</v>
      </c>
      <c r="K111" s="106" t="n">
        <f aca="false">[1]pm10!$J286</f>
        <v>0.07746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L169</f>
        <v>313</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T387</f>
        <v>0.00093</v>
      </c>
      <c r="H112" s="119" t="s">
        <v>98</v>
      </c>
      <c r="I112" s="106" t="n">
        <f aca="false">[1]NH3!$T287</f>
        <v>0.179596744139279</v>
      </c>
      <c r="J112" s="106" t="n">
        <f aca="false">'[1]pm2.5'!$J287</f>
        <v>0.00495</v>
      </c>
      <c r="K112" s="106" t="n">
        <f aca="false">[1]pm10!$J287</f>
        <v>0.0074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L170</f>
        <v>30</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T388</f>
        <v>0.142704387</v>
      </c>
      <c r="H113" s="119" t="s">
        <v>98</v>
      </c>
      <c r="I113" s="106" t="n">
        <f aca="false">[1]NH3!$T288</f>
        <v>45.6016524479915</v>
      </c>
      <c r="J113" s="106" t="n">
        <f aca="false">'[1]pm2.5'!$J288</f>
        <v>0.5345410735145</v>
      </c>
      <c r="K113" s="106" t="n">
        <f aca="false">[1]pm10!$J288</f>
        <v>3.26239122705</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L171</f>
        <v>6795.447</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T289</f>
        <v>10.6749203454729</v>
      </c>
      <c r="J114" s="106" t="n">
        <f aca="false">'[1]pm2.5'!$J289</f>
        <v>0.0985236539225807</v>
      </c>
      <c r="K114" s="106" t="n">
        <f aca="false">[1]pm10!$J289</f>
        <v>0.797572436516129</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L172</f>
        <v>40399.911</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T290</f>
        <v>16.0097546787406</v>
      </c>
      <c r="J115" s="106" t="n">
        <f aca="false">'[1]pm2.5'!$J290</f>
        <v>1.12251042432</v>
      </c>
      <c r="K115" s="106" t="n">
        <f aca="false">[1]pm10!$J290</f>
        <v>8.5839032448</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L173</f>
        <v>103171.914</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L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T292</f>
        <v>15.377906718921</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L175</f>
        <v>43243.674</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T293</f>
        <v>9.97085626598279</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L176</f>
        <v>17829.7371261705</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T294</f>
        <v>82.5389472581714</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L177</f>
        <v>856944534.16</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T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L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T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L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T297</f>
        <v>12.859764452326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L180</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43657637339903</v>
      </c>
      <c r="G123" s="106" t="n">
        <f aca="false">[1]NMVOC!$T398</f>
        <v>0.574939006217399</v>
      </c>
      <c r="H123" s="119" t="s">
        <v>98</v>
      </c>
      <c r="I123" s="119" t="s">
        <v>98</v>
      </c>
      <c r="J123" s="106" t="n">
        <f aca="false">'[1]pm2.5'!$J298</f>
        <v>2.05617496370344</v>
      </c>
      <c r="K123" s="106" t="n">
        <f aca="false">[1]pm10!$J298</f>
        <v>2.05617496370344</v>
      </c>
      <c r="L123" s="106" t="s">
        <v>97</v>
      </c>
      <c r="M123" s="106" t="n">
        <f aca="false">[1]CO!$T298</f>
        <v>11.8386512348643</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L181</f>
        <v>195.8261870193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T400</f>
        <v>10.1298040988215</v>
      </c>
      <c r="H125" s="119" t="s">
        <v>98</v>
      </c>
      <c r="I125" s="106" t="n">
        <f aca="false">[1]NH3!$T300</f>
        <v>8.2129334770445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L183</f>
        <v>24544.0165867464</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L184</f>
        <v>570.653273614832</v>
      </c>
      <c r="AY126" s="122" t="s">
        <v>363</v>
      </c>
    </row>
    <row r="127" s="8" customFormat="true" ht="24.95" hidden="false" customHeight="true" outlineLevel="0" collapsed="false">
      <c r="A127" s="102" t="s">
        <v>364</v>
      </c>
      <c r="B127" s="112" t="s">
        <v>365</v>
      </c>
      <c r="C127" s="112"/>
      <c r="D127" s="113" t="s">
        <v>366</v>
      </c>
      <c r="E127" s="105"/>
      <c r="F127" s="106" t="n">
        <f aca="false">[1]NOx!$T302</f>
        <v>0.069747255608856</v>
      </c>
      <c r="G127" s="106" t="n">
        <f aca="false">[1]NMVOC!$T402</f>
        <v>0.8550516406</v>
      </c>
      <c r="H127" s="106" t="n">
        <f aca="false">[1]SOx!$T302</f>
        <v>0.00299730264286</v>
      </c>
      <c r="I127" s="119" t="s">
        <v>98</v>
      </c>
      <c r="J127" s="106" t="n">
        <f aca="false">'[1]pm2.5'!$J302</f>
        <v>0.002966798097844</v>
      </c>
      <c r="K127" s="106" t="n">
        <f aca="false">[1]pm10!$J302</f>
        <v>0.002966798097844</v>
      </c>
      <c r="L127" s="106" t="s">
        <v>97</v>
      </c>
      <c r="M127" s="106" t="n">
        <f aca="false">[1]CO!$T302</f>
        <v>0.00871459388298</v>
      </c>
      <c r="N127" s="106" t="n">
        <f aca="false">[1]piombo!$J302</f>
        <v>0.0028424689674</v>
      </c>
      <c r="O127" s="106" t="n">
        <f aca="false">[1]cadmio!$J302</f>
        <v>0.000130337601432</v>
      </c>
      <c r="P127" s="106" t="n">
        <f aca="false">[1]mercurio!$J302</f>
        <v>0.00425677059996</v>
      </c>
      <c r="Q127" s="106" t="n">
        <f aca="false">[1]arsenico!$J302</f>
        <v>0.0004852995798</v>
      </c>
      <c r="R127" s="106" t="n">
        <f aca="false">[1]cromo!$J302</f>
        <v>0.00134959502192</v>
      </c>
      <c r="S127" s="106" t="n">
        <f aca="false">[1]rame!$J302</f>
        <v>0.065168800716</v>
      </c>
      <c r="T127" s="106" t="n">
        <f aca="false">[1]nichel!$J302</f>
        <v>0.00289330987576</v>
      </c>
      <c r="U127" s="106" t="n">
        <f aca="false">[1]selenio!$J302</f>
        <v>0.0043168553098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J302</f>
        <v>0.00231095038</v>
      </c>
      <c r="AI127" s="106" t="n">
        <f aca="false">[1]Diossine!$J302</f>
        <v>22.41122788</v>
      </c>
      <c r="AJ127" s="106" t="s">
        <v>99</v>
      </c>
      <c r="AK127" s="106" t="s">
        <v>99</v>
      </c>
      <c r="AL127" s="106" t="s">
        <v>99</v>
      </c>
      <c r="AM127" s="106" t="s">
        <v>99</v>
      </c>
      <c r="AN127" s="106" t="n">
        <f aca="false">[1]PAH!$J302</f>
        <v>1.632224253394E-005</v>
      </c>
      <c r="AO127" s="106" t="n">
        <f aca="false">[1]HCB!$J302</f>
        <v>0.002195402861</v>
      </c>
      <c r="AP127" s="119" t="s">
        <v>98</v>
      </c>
      <c r="AQ127" s="120" t="s">
        <v>98</v>
      </c>
      <c r="AR127" s="108"/>
      <c r="AS127" s="123" t="s">
        <v>98</v>
      </c>
      <c r="AT127" s="123" t="s">
        <v>98</v>
      </c>
      <c r="AU127" s="123" t="s">
        <v>98</v>
      </c>
      <c r="AV127" s="123" t="s">
        <v>98</v>
      </c>
      <c r="AW127" s="123" t="s">
        <v>98</v>
      </c>
      <c r="AX127" s="109" t="n">
        <f aca="false">'[1]dati attività'!$L185</f>
        <v>115.547519</v>
      </c>
      <c r="AY127" s="122" t="s">
        <v>367</v>
      </c>
    </row>
    <row r="128" s="8" customFormat="true" ht="24.95" hidden="false" customHeight="true" outlineLevel="0" collapsed="false">
      <c r="A128" s="102" t="s">
        <v>364</v>
      </c>
      <c r="B128" s="112" t="s">
        <v>368</v>
      </c>
      <c r="C128" s="112"/>
      <c r="D128" s="113" t="s">
        <v>369</v>
      </c>
      <c r="E128" s="105"/>
      <c r="F128" s="106" t="n">
        <f aca="false">[1]NOx!$T303</f>
        <v>0.541110101999999</v>
      </c>
      <c r="G128" s="106" t="n">
        <f aca="false">[1]NMVOC!$T403</f>
        <v>1.752319345704</v>
      </c>
      <c r="H128" s="106" t="n">
        <f aca="false">[1]SOx!$T303</f>
        <v>0.34354753728</v>
      </c>
      <c r="I128" s="119" t="s">
        <v>98</v>
      </c>
      <c r="J128" s="106" t="n">
        <f aca="false">'[1]pm2.5'!$J303</f>
        <v>0.0607888202399999</v>
      </c>
      <c r="K128" s="106" t="n">
        <f aca="false">[1]pm10!$J303</f>
        <v>0.0607888202399999</v>
      </c>
      <c r="L128" s="106" t="s">
        <v>97</v>
      </c>
      <c r="M128" s="106" t="n">
        <f aca="false">[1]CO!$T303</f>
        <v>0.14577030362</v>
      </c>
      <c r="N128" s="106" t="n">
        <f aca="false">[1]piombo!$J303</f>
        <v>5.73351602399999</v>
      </c>
      <c r="O128" s="106" t="n">
        <f aca="false">[1]cadmio!$J303</f>
        <v>0.2164440408</v>
      </c>
      <c r="P128" s="106" t="n">
        <f aca="false">[1]mercurio!$J303</f>
        <v>0.2164440408</v>
      </c>
      <c r="Q128" s="106" t="n">
        <f aca="false">[1]arsenico!$J303</f>
        <v>0.03983441412</v>
      </c>
      <c r="R128" s="106" t="n">
        <f aca="false">[1]cromo!$J303</f>
        <v>0.4467027216</v>
      </c>
      <c r="S128" s="106" t="n">
        <f aca="false">[1]rame!$J303</f>
        <v>0.5134661412</v>
      </c>
      <c r="T128" s="106" t="n">
        <f aca="false">[1]nichel!$J303</f>
        <v>0.2578879608</v>
      </c>
      <c r="U128" s="106" t="n">
        <f aca="false">[1]selenio!$J303</f>
        <v>0.001416110706</v>
      </c>
      <c r="V128" s="106" t="n">
        <f aca="false">[1]zinco!$J303</f>
        <v>3.204076482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J303</f>
        <v>0.001292999255</v>
      </c>
      <c r="AI128" s="106" t="n">
        <f aca="false">[1]Diossine!$J303</f>
        <v>27.406083297</v>
      </c>
      <c r="AJ128" s="106" t="s">
        <v>99</v>
      </c>
      <c r="AK128" s="106" t="s">
        <v>99</v>
      </c>
      <c r="AL128" s="106" t="s">
        <v>99</v>
      </c>
      <c r="AM128" s="106" t="s">
        <v>99</v>
      </c>
      <c r="AN128" s="106" t="n">
        <f aca="false">[1]PAH!$J303</f>
        <v>0.12710349648</v>
      </c>
      <c r="AO128" s="106" t="n">
        <f aca="false">[1]HCB!$J303</f>
        <v>0.0115357575451</v>
      </c>
      <c r="AP128" s="119" t="s">
        <v>98</v>
      </c>
      <c r="AQ128" s="120" t="s">
        <v>98</v>
      </c>
      <c r="AR128" s="108"/>
      <c r="AS128" s="123" t="s">
        <v>98</v>
      </c>
      <c r="AT128" s="123" t="s">
        <v>98</v>
      </c>
      <c r="AU128" s="123" t="s">
        <v>98</v>
      </c>
      <c r="AV128" s="123" t="s">
        <v>98</v>
      </c>
      <c r="AW128" s="123" t="s">
        <v>98</v>
      </c>
      <c r="AX128" s="109" t="n">
        <f aca="false">'[1]dati attività'!$L186</f>
        <v>259.042851</v>
      </c>
      <c r="AY128" s="122" t="s">
        <v>367</v>
      </c>
    </row>
    <row r="129" s="8" customFormat="true" ht="24.95" hidden="false" customHeight="true" outlineLevel="0" collapsed="false">
      <c r="A129" s="102" t="s">
        <v>364</v>
      </c>
      <c r="B129" s="112" t="s">
        <v>370</v>
      </c>
      <c r="C129" s="112"/>
      <c r="D129" s="113" t="s">
        <v>371</v>
      </c>
      <c r="E129" s="105"/>
      <c r="F129" s="106" t="n">
        <f aca="false">[1]NOx!$T304</f>
        <v>0.33825985</v>
      </c>
      <c r="G129" s="106" t="n">
        <f aca="false">[1]NMVOC!$T404</f>
        <v>0.13543924394</v>
      </c>
      <c r="H129" s="106" t="n">
        <f aca="false">[1]SOx!$T304</f>
        <v>0.11471421</v>
      </c>
      <c r="I129" s="119" t="s">
        <v>98</v>
      </c>
      <c r="J129" s="106" t="n">
        <f aca="false">'[1]pm2.5'!$J304</f>
        <v>0.013530394</v>
      </c>
      <c r="K129" s="106" t="n">
        <f aca="false">[1]pm10!$J304</f>
        <v>0.013530394</v>
      </c>
      <c r="L129" s="106" t="s">
        <v>97</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J304</f>
        <v>0.001470695</v>
      </c>
      <c r="AI129" s="106" t="n">
        <f aca="false">[1]Diossine!$J304</f>
        <v>7.86576211</v>
      </c>
      <c r="AJ129" s="106" t="s">
        <v>99</v>
      </c>
      <c r="AK129" s="106" t="s">
        <v>99</v>
      </c>
      <c r="AL129" s="106" t="s">
        <v>99</v>
      </c>
      <c r="AM129" s="106" t="s">
        <v>99</v>
      </c>
      <c r="AN129" s="106" t="n">
        <f aca="false">[1]PAH!$J304</f>
        <v>0.01470695</v>
      </c>
      <c r="AO129" s="106" t="n">
        <f aca="false">[1]HCB!$J304</f>
        <v>0.000294139</v>
      </c>
      <c r="AP129" s="119" t="s">
        <v>98</v>
      </c>
      <c r="AQ129" s="120" t="s">
        <v>98</v>
      </c>
      <c r="AR129" s="108"/>
      <c r="AS129" s="123" t="s">
        <v>98</v>
      </c>
      <c r="AT129" s="123" t="s">
        <v>98</v>
      </c>
      <c r="AU129" s="123" t="s">
        <v>98</v>
      </c>
      <c r="AV129" s="123" t="s">
        <v>98</v>
      </c>
      <c r="AW129" s="123" t="s">
        <v>98</v>
      </c>
      <c r="AX129" s="109" t="n">
        <f aca="false">'[1]dati attività'!$L187</f>
        <v>294.13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L188</f>
        <v>NE</v>
      </c>
      <c r="AY130" s="122" t="s">
        <v>375</v>
      </c>
    </row>
    <row r="131" s="8" customFormat="true" ht="24.95" hidden="false" customHeight="true" outlineLevel="0" collapsed="false">
      <c r="A131" s="102" t="s">
        <v>364</v>
      </c>
      <c r="B131" s="112" t="s">
        <v>376</v>
      </c>
      <c r="C131" s="112"/>
      <c r="D131" s="113" t="s">
        <v>377</v>
      </c>
      <c r="E131" s="105"/>
      <c r="F131" s="106" t="n">
        <f aca="false">[1]NOx!$T306</f>
        <v>13.1646740744556</v>
      </c>
      <c r="G131" s="106" t="n">
        <f aca="false">[1]NMVOC!$T406</f>
        <v>13.2017207830627</v>
      </c>
      <c r="H131" s="119" t="s">
        <v>98</v>
      </c>
      <c r="I131" s="119" t="s">
        <v>98</v>
      </c>
      <c r="J131" s="106" t="n">
        <f aca="false">'[1]pm2.5'!$J306</f>
        <v>10.3257989825656</v>
      </c>
      <c r="K131" s="106" t="n">
        <f aca="false">[1]pm10!$J306</f>
        <v>12.0467654796598</v>
      </c>
      <c r="L131" s="106" t="s">
        <v>97</v>
      </c>
      <c r="M131" s="106" t="n">
        <f aca="false">[1]CO!$T306</f>
        <v>276.29586486151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J306</f>
        <v>36.5053499383631</v>
      </c>
      <c r="AJ131" s="106" t="s">
        <v>99</v>
      </c>
      <c r="AK131" s="106" t="s">
        <v>99</v>
      </c>
      <c r="AL131" s="106" t="s">
        <v>99</v>
      </c>
      <c r="AM131" s="106" t="s">
        <v>99</v>
      </c>
      <c r="AN131" s="106" t="n">
        <f aca="false">[1]PAH!$J306</f>
        <v>31.3215902471155</v>
      </c>
      <c r="AO131" s="106" t="s">
        <v>98</v>
      </c>
      <c r="AP131" s="119" t="s">
        <v>98</v>
      </c>
      <c r="AQ131" s="120" t="s">
        <v>98</v>
      </c>
      <c r="AR131" s="108"/>
      <c r="AS131" s="123" t="s">
        <v>98</v>
      </c>
      <c r="AT131" s="123" t="s">
        <v>98</v>
      </c>
      <c r="AU131" s="123" t="s">
        <v>98</v>
      </c>
      <c r="AV131" s="123" t="s">
        <v>98</v>
      </c>
      <c r="AW131" s="123" t="s">
        <v>98</v>
      </c>
      <c r="AX131" s="109" t="str">
        <f aca="false">'[1]dati attività'!$L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T407</f>
        <v>0.08323478678592</v>
      </c>
      <c r="H132" s="119" t="s">
        <v>98</v>
      </c>
      <c r="I132" s="106" t="n">
        <f aca="false">[1]NH3!$T307</f>
        <v>0.474815044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L190</f>
        <v>2509.3648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T309</f>
        <v>1757.48815652481</v>
      </c>
      <c r="G134" s="190" t="n">
        <f aca="false">[1]NMVOC!$T409</f>
        <v>1962.84848308678</v>
      </c>
      <c r="H134" s="190" t="n">
        <f aca="false">[1]SOx!$T309</f>
        <v>1132.74232038823</v>
      </c>
      <c r="I134" s="190" t="n">
        <f aca="false">[1]NH3!$T309</f>
        <v>446.70324028124</v>
      </c>
      <c r="J134" s="190" t="n">
        <f aca="false">'[1]pm2.5'!$J309</f>
        <v>177.579208714365</v>
      </c>
      <c r="K134" s="190" t="n">
        <f aca="false">[1]pm10!$J309</f>
        <v>210.161564327936</v>
      </c>
      <c r="L134" s="190" t="s">
        <v>97</v>
      </c>
      <c r="M134" s="190" t="n">
        <f aca="false">[1]CO!$T309</f>
        <v>6452.81725568606</v>
      </c>
      <c r="N134" s="190" t="n">
        <f aca="false">[1]piombo!$J309</f>
        <v>1716.70189038697</v>
      </c>
      <c r="O134" s="190" t="n">
        <f aca="false">[1]cadmio!$J309</f>
        <v>9.46245590933141</v>
      </c>
      <c r="P134" s="190" t="n">
        <f aca="false">[1]mercurio!$J309</f>
        <v>10.2758924957794</v>
      </c>
      <c r="Q134" s="190" t="n">
        <f aca="false">[1]arsenico!$J309</f>
        <v>24.2056722714023</v>
      </c>
      <c r="R134" s="190" t="n">
        <f aca="false">[1]cromo!$J309</f>
        <v>45.4761087105881</v>
      </c>
      <c r="S134" s="190" t="n">
        <f aca="false">[1]rame!$J309</f>
        <v>196.690072048246</v>
      </c>
      <c r="T134" s="190" t="n">
        <f aca="false">[1]nichel!$J309</f>
        <v>96.8348198753697</v>
      </c>
      <c r="U134" s="190" t="n">
        <f aca="false">[1]selenio!$J309</f>
        <v>9.86510669328005</v>
      </c>
      <c r="V134" s="190" t="n">
        <f aca="false">[1]zinco!$J309</f>
        <v>848.524631619862</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J309</f>
        <v>0.268689463134894</v>
      </c>
      <c r="AI134" s="190" t="n">
        <f aca="false">[1]Diossine!$J309</f>
        <v>430.22231167656</v>
      </c>
      <c r="AJ134" s="192" t="s">
        <v>99</v>
      </c>
      <c r="AK134" s="192" t="s">
        <v>99</v>
      </c>
      <c r="AL134" s="192" t="s">
        <v>99</v>
      </c>
      <c r="AM134" s="192" t="s">
        <v>99</v>
      </c>
      <c r="AN134" s="190" t="n">
        <f aca="false">[1]PAH!$J309</f>
        <v>122.994202745171</v>
      </c>
      <c r="AO134" s="190" t="n">
        <f aca="false">[1]HCB!$J309</f>
        <v>0.024381118933298</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T311</f>
        <v>1757.48815652481</v>
      </c>
      <c r="G136" s="190" t="n">
        <f aca="false">[1]NMVOC!$T411</f>
        <v>1962.84848308678</v>
      </c>
      <c r="H136" s="190" t="n">
        <f aca="false">[1]SOx!$T311</f>
        <v>1132.74232038823</v>
      </c>
      <c r="I136" s="190" t="n">
        <f aca="false">[1]NH3!$T311</f>
        <v>446.70324028124</v>
      </c>
      <c r="J136" s="191" t="s">
        <v>98</v>
      </c>
      <c r="K136" s="191" t="s">
        <v>98</v>
      </c>
      <c r="L136" s="191" t="s">
        <v>98</v>
      </c>
      <c r="M136" s="190" t="n">
        <f aca="false">[1]CO!$T311</f>
        <v>6452.81725568606</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T312</f>
        <v>1757.48815652481</v>
      </c>
      <c r="G137" s="190" t="n">
        <f aca="false">[1]NMVOC!$T412</f>
        <v>1962.84848308678</v>
      </c>
      <c r="H137" s="190" t="n">
        <f aca="false">[1]SOx!$T312</f>
        <v>1132.74232038823</v>
      </c>
      <c r="I137" s="190" t="n">
        <f aca="false">[1]NH3!$T312</f>
        <v>446.70324028124</v>
      </c>
      <c r="J137" s="190" t="n">
        <f aca="false">'[1]pm2.5'!$J312</f>
        <v>177.579208714365</v>
      </c>
      <c r="K137" s="190" t="n">
        <f aca="false">[1]pm10!$J312</f>
        <v>210.161564327936</v>
      </c>
      <c r="L137" s="190" t="s">
        <v>97</v>
      </c>
      <c r="M137" s="190" t="n">
        <f aca="false">[1]CO!$T312</f>
        <v>6452.81725568606</v>
      </c>
      <c r="N137" s="190" t="n">
        <f aca="false">[1]piombo!$J312</f>
        <v>1716.70189038697</v>
      </c>
      <c r="O137" s="190" t="n">
        <f aca="false">[1]cadmio!$J312</f>
        <v>9.46245590933141</v>
      </c>
      <c r="P137" s="190" t="n">
        <f aca="false">[1]mercurio!$J312</f>
        <v>10.2758924957794</v>
      </c>
      <c r="Q137" s="190" t="n">
        <f aca="false">[1]arsenico!$J312</f>
        <v>24.2056722714023</v>
      </c>
      <c r="R137" s="190" t="n">
        <f aca="false">[1]cromo!$J312</f>
        <v>45.4761087105881</v>
      </c>
      <c r="S137" s="190" t="n">
        <f aca="false">[1]rame!$J312</f>
        <v>196.690072048246</v>
      </c>
      <c r="T137" s="190" t="n">
        <f aca="false">[1]nichel!$J312</f>
        <v>96.8348198753697</v>
      </c>
      <c r="U137" s="190" t="n">
        <f aca="false">[1]selenio!$J312</f>
        <v>9.86510669328005</v>
      </c>
      <c r="V137" s="190" t="n">
        <f aca="false">[1]zinco!$J312</f>
        <v>848.524631619862</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J312</f>
        <v>0.268689463134894</v>
      </c>
      <c r="AI137" s="190" t="n">
        <f aca="false">[1]Diossine!$J312</f>
        <v>430.22231167656</v>
      </c>
      <c r="AJ137" s="192" t="s">
        <v>99</v>
      </c>
      <c r="AK137" s="192" t="s">
        <v>99</v>
      </c>
      <c r="AL137" s="192" t="s">
        <v>99</v>
      </c>
      <c r="AM137" s="192" t="s">
        <v>99</v>
      </c>
      <c r="AN137" s="190" t="n">
        <f aca="false">[1]PAH!$J312</f>
        <v>122.994202745171</v>
      </c>
      <c r="AO137" s="190" t="n">
        <f aca="false">[1]HCB!$J312</f>
        <v>0.024381118933298</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T313</f>
        <v>1757.48815652481</v>
      </c>
      <c r="G138" s="190" t="n">
        <f aca="false">[1]NMVOC!$T413</f>
        <v>1962.84848308678</v>
      </c>
      <c r="H138" s="190" t="n">
        <f aca="false">[1]SOx!$T313</f>
        <v>1132.74232038823</v>
      </c>
      <c r="I138" s="190" t="n">
        <f aca="false">[1]NH3!$T313</f>
        <v>446.70324028124</v>
      </c>
      <c r="J138" s="190" t="n">
        <f aca="false">'[1]pm2.5'!$J313</f>
        <v>177.579208714365</v>
      </c>
      <c r="K138" s="190" t="n">
        <f aca="false">[1]pm10!$J313</f>
        <v>210.161564327936</v>
      </c>
      <c r="L138" s="190" t="s">
        <v>97</v>
      </c>
      <c r="M138" s="190" t="n">
        <f aca="false">[1]CO!$T313</f>
        <v>6452.81725568606</v>
      </c>
      <c r="N138" s="190" t="n">
        <f aca="false">[1]piombo!$J313</f>
        <v>1716.70189038697</v>
      </c>
      <c r="O138" s="190" t="n">
        <f aca="false">[1]cadmio!$J313</f>
        <v>9.46245590933141</v>
      </c>
      <c r="P138" s="190" t="n">
        <f aca="false">[1]mercurio!$J313</f>
        <v>10.2758924957794</v>
      </c>
      <c r="Q138" s="190" t="n">
        <f aca="false">[1]arsenico!$J313</f>
        <v>24.2056722714023</v>
      </c>
      <c r="R138" s="190" t="n">
        <f aca="false">[1]cromo!$J313</f>
        <v>45.4761087105881</v>
      </c>
      <c r="S138" s="190" t="n">
        <f aca="false">[1]rame!$J313</f>
        <v>196.690072048246</v>
      </c>
      <c r="T138" s="190" t="n">
        <f aca="false">[1]nichel!$J313</f>
        <v>96.8348198753697</v>
      </c>
      <c r="U138" s="190" t="n">
        <f aca="false">[1]selenio!$J313</f>
        <v>9.86510669328005</v>
      </c>
      <c r="V138" s="190" t="n">
        <f aca="false">[1]zinco!$J313</f>
        <v>848.524631619862</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J313</f>
        <v>0.268689463134894</v>
      </c>
      <c r="AI138" s="190" t="n">
        <f aca="false">[1]Diossine!$J313</f>
        <v>430.22231167656</v>
      </c>
      <c r="AJ138" s="192" t="s">
        <v>99</v>
      </c>
      <c r="AK138" s="192" t="s">
        <v>99</v>
      </c>
      <c r="AL138" s="192" t="s">
        <v>99</v>
      </c>
      <c r="AM138" s="192" t="s">
        <v>99</v>
      </c>
      <c r="AN138" s="190" t="n">
        <f aca="false">[1]PAH!$J313</f>
        <v>122.994202745171</v>
      </c>
      <c r="AO138" s="190" t="n">
        <f aca="false">[1]HCB!$J313</f>
        <v>0.024381118933298</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T314</f>
        <v>1763.53059935388</v>
      </c>
      <c r="G139" s="190" t="n">
        <f aca="false">[1]NMVOC!$T414</f>
        <v>1968.23576648272</v>
      </c>
      <c r="H139" s="190" t="n">
        <f aca="false">[1]SOx!$T314</f>
        <v>1133.49273678497</v>
      </c>
      <c r="I139" s="190" t="s">
        <v>98</v>
      </c>
      <c r="J139" s="190" t="s">
        <v>98</v>
      </c>
      <c r="K139" s="190" t="s">
        <v>98</v>
      </c>
      <c r="L139" s="190" t="s">
        <v>98</v>
      </c>
      <c r="M139" s="190" t="n">
        <f aca="false">[1]CO!$T314</f>
        <v>6489.9195102392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T315</f>
        <v>7.36027762488166</v>
      </c>
      <c r="G140" s="222" t="n">
        <f aca="false">[1]NMVOC!$T415</f>
        <v>0.225167071338306</v>
      </c>
      <c r="H140" s="222" t="n">
        <f aca="false">[1]SOx!$T315</f>
        <v>0.502293899349236</v>
      </c>
      <c r="I140" s="222" t="s">
        <v>98</v>
      </c>
      <c r="J140" s="222" t="n">
        <f aca="false">'[1]pm2.5'!$J315</f>
        <v>0.100458779869847</v>
      </c>
      <c r="K140" s="222" t="n">
        <f aca="false">[1]pm10!$J315</f>
        <v>0.100458779869847</v>
      </c>
      <c r="L140" s="222" t="s">
        <v>97</v>
      </c>
      <c r="M140" s="222" t="n">
        <f aca="false">[1]CO!$T315</f>
        <v>0.812006168845824</v>
      </c>
      <c r="N140" s="222" t="n">
        <f aca="false">[1]piombo!$J315</f>
        <v>0.804473909197736</v>
      </c>
      <c r="O140" s="222" t="n">
        <f aca="false">[1]cadmio!$J315</f>
        <v>0.000251146949674618</v>
      </c>
      <c r="P140" s="222" t="s">
        <v>98</v>
      </c>
      <c r="Q140" s="222" t="s">
        <v>98</v>
      </c>
      <c r="R140" s="222" t="n">
        <f aca="false">[1]cromo!$J315</f>
        <v>0.000229397623832796</v>
      </c>
      <c r="S140" s="222" t="n">
        <f aca="false">[1]rame!$J315</f>
        <v>0.00313115343099951</v>
      </c>
      <c r="T140" s="222" t="n">
        <f aca="false">[1]nichel!$J315</f>
        <v>0.000753440849023854</v>
      </c>
      <c r="U140" s="222" t="n">
        <f aca="false">[1]selenio!$J315</f>
        <v>0.00753440849023854</v>
      </c>
      <c r="V140" s="222" t="n">
        <f aca="false">[1]zinco!$J315</f>
        <v>0.0150361678770194</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J315</f>
        <v>0.000225167071338306</v>
      </c>
      <c r="AO140" s="222" t="s">
        <v>98</v>
      </c>
      <c r="AP140" s="222" t="s">
        <v>98</v>
      </c>
      <c r="AQ140" s="223" t="s">
        <v>98</v>
      </c>
      <c r="AR140" s="183"/>
      <c r="AS140" s="224" t="n">
        <f aca="false">'[1]dati attività'!$L198</f>
        <v>21856.511341591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T316</f>
        <v>30.1437091777035</v>
      </c>
      <c r="G141" s="222" t="n">
        <f aca="false">[1]NMVOC!$T416</f>
        <v>1.09466884107955</v>
      </c>
      <c r="H141" s="222" t="n">
        <f aca="false">[1]SOx!$T316</f>
        <v>2.00428740838034</v>
      </c>
      <c r="I141" s="222" t="s">
        <v>98</v>
      </c>
      <c r="J141" s="222" t="n">
        <f aca="false">'[1]pm2.5'!$J316</f>
        <v>0.400857481676068</v>
      </c>
      <c r="K141" s="222" t="n">
        <f aca="false">[1]pm10!$J316</f>
        <v>0.400857481676068</v>
      </c>
      <c r="L141" s="222" t="s">
        <v>97</v>
      </c>
      <c r="M141" s="222" t="n">
        <f aca="false">[1]CO!$T316</f>
        <v>2.48714291470063</v>
      </c>
      <c r="N141" s="222" t="n">
        <f aca="false">[1]piombo!$J316</f>
        <v>3.21006671326195</v>
      </c>
      <c r="O141" s="222" t="n">
        <f aca="false">[1]cadmio!$J316</f>
        <v>0.00100214370419017</v>
      </c>
      <c r="P141" s="222" t="s">
        <v>98</v>
      </c>
      <c r="Q141" s="222" t="s">
        <v>98</v>
      </c>
      <c r="R141" s="222" t="n">
        <f aca="false">[1]cromo!$J316</f>
        <v>0.0009153580594073</v>
      </c>
      <c r="S141" s="222" t="n">
        <f aca="false">[1]rame!$J316</f>
        <v>0.0124941421816788</v>
      </c>
      <c r="T141" s="222" t="n">
        <f aca="false">[1]nichel!$J316</f>
        <v>0.00300643111257051</v>
      </c>
      <c r="U141" s="222" t="n">
        <f aca="false">[1]selenio!$J316</f>
        <v>0.0300643111257051</v>
      </c>
      <c r="V141" s="222" t="n">
        <f aca="false">[1]zinco!$J316</f>
        <v>0.0599983435698655</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J316</f>
        <v>0.00109466884107955</v>
      </c>
      <c r="AO141" s="222" t="s">
        <v>98</v>
      </c>
      <c r="AP141" s="222" t="s">
        <v>98</v>
      </c>
      <c r="AQ141" s="223" t="s">
        <v>98</v>
      </c>
      <c r="AR141" s="183"/>
      <c r="AS141" s="224" t="n">
        <f aca="false">'[1]dati attività'!$L199</f>
        <v>78179.6376791435</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T317</f>
        <v>58.9508741157841</v>
      </c>
      <c r="G142" s="222" t="n">
        <f aca="false">[1]NMVOC!$T417</f>
        <v>2.32453165283845</v>
      </c>
      <c r="H142" s="222" t="n">
        <f aca="false">[1]SOx!$T317</f>
        <v>57.7844179814379</v>
      </c>
      <c r="I142" s="222" t="n">
        <f aca="false">[1]NH3!$T317</f>
        <v>0.0066631578927122</v>
      </c>
      <c r="J142" s="222" t="n">
        <f aca="false">'[1]pm2.5'!$J317</f>
        <v>6.90988667651135</v>
      </c>
      <c r="K142" s="222" t="n">
        <f aca="false">[1]pm10!$J317</f>
        <v>6.91348408818912</v>
      </c>
      <c r="L142" s="222" t="s">
        <v>97</v>
      </c>
      <c r="M142" s="222" t="n">
        <f aca="false">[1]CO!$T317</f>
        <v>7.15720500022636</v>
      </c>
      <c r="N142" s="222" t="n">
        <f aca="false">[1]piombo!$J317</f>
        <v>0.195034477599584</v>
      </c>
      <c r="O142" s="222" t="n">
        <f aca="false">[1]cadmio!$J317</f>
        <v>0.0118447259312756</v>
      </c>
      <c r="P142" s="222" t="s">
        <v>98</v>
      </c>
      <c r="Q142" s="222" t="n">
        <f aca="false">[1]arsenico!$J317</f>
        <v>0.0932319780387445</v>
      </c>
      <c r="R142" s="222" t="n">
        <f aca="false">[1]cromo!$J317</f>
        <v>0.055152624476638</v>
      </c>
      <c r="S142" s="222" t="n">
        <f aca="false">[1]rame!$J317</f>
        <v>0.0932319780387445</v>
      </c>
      <c r="T142" s="222" t="n">
        <f aca="false">[1]nichel!$J317</f>
        <v>2.97747364853471</v>
      </c>
      <c r="U142" s="222" t="n">
        <f aca="false">[1]selenio!$J317</f>
        <v>0.217463271120494</v>
      </c>
      <c r="V142" s="222" t="n">
        <f aca="false">[1]zinco!$J317</f>
        <v>0.53394146804914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J317</f>
        <v>0.0390068955199169</v>
      </c>
      <c r="AO142" s="222" t="s">
        <v>98</v>
      </c>
      <c r="AP142" s="222" t="s">
        <v>98</v>
      </c>
      <c r="AQ142" s="223" t="s">
        <v>98</v>
      </c>
      <c r="AR142" s="183"/>
      <c r="AS142" s="224" t="n">
        <f aca="false">'[1]dati attività'!$L200</f>
        <v>40125.9304420659</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T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T319</f>
        <v>6738.5673076923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T320</f>
        <v>1.10422080069729</v>
      </c>
      <c r="G145" s="233" t="n">
        <f aca="false">[1]NMVOC!$T420</f>
        <v>5.83257124335253</v>
      </c>
      <c r="H145" s="233" t="n">
        <f aca="false">[1]SOx!$T320</f>
        <v>0.444386380445907</v>
      </c>
      <c r="I145" s="233" t="n">
        <f aca="false">[1]NH3!$T320</f>
        <v>0.499934678001646</v>
      </c>
      <c r="J145" s="233" t="n">
        <f aca="false">'[1]pm2.5'!$J320</f>
        <v>8.02364298027332</v>
      </c>
      <c r="K145" s="233" t="n">
        <f aca="false">[1]pm10!$J320</f>
        <v>8.02364298027332</v>
      </c>
      <c r="L145" s="233" t="s">
        <v>97</v>
      </c>
      <c r="M145" s="233" t="n">
        <f aca="false">[1]CO!$T320</f>
        <v>38.8838082890169</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J320</f>
        <v>1.23440661234974</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L203</f>
        <v>62775</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37:43Z</dcterms:modified>
  <cp:revision>0</cp:revision>
  <dc:subject/>
  <dc:title/>
</cp:coreProperties>
</file>